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74:$M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Sensors Test Bar1 = 100 kPa</t>
  </si>
  <si>
    <t xml:space="preserve">Avereg.</t>
  </si>
  <si>
    <t xml:space="preserve">Sensors ( kPa)</t>
  </si>
  <si>
    <t xml:space="preserve">Testbar1</t>
  </si>
  <si>
    <t xml:space="preserve">2.test.dinamicbar1.5</t>
  </si>
  <si>
    <t xml:space="preserve">p2310470</t>
  </si>
  <si>
    <t xml:space="preserve">mean</t>
  </si>
  <si>
    <t xml:space="preserve">SD</t>
  </si>
  <si>
    <t xml:space="preserve">Range</t>
  </si>
  <si>
    <t xml:space="preserve">diferencia de maximo y minimo</t>
  </si>
  <si>
    <t xml:space="preserve">no usar paquete estadistico descripcion graficas y papaers.</t>
  </si>
  <si>
    <t xml:space="preserve">usar un paper como ejemplo</t>
  </si>
  <si>
    <t xml:space="preserve">B.9  Graph of dynamic test of 24 sensors of the Parotec system from, 0 to 450 kPa input at ¼ H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_-;\-* #,##0.00_-;_-* \-??_-;_-@_-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1"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5</c:f>
              <c:numCache>
                <c:formatCode>General</c:formatCode>
                <c:ptCount val="1"/>
                <c:pt idx="0">
                  <c:v>111.3</c:v>
                </c:pt>
              </c:numCache>
            </c:numRef>
          </c:val>
        </c:ser>
        <c:ser>
          <c:idx val="1"/>
          <c:order val="1"/>
          <c:tx>
            <c:strRef>
              <c:f>"S2"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5</c:f>
              <c:numCache>
                <c:formatCode>General</c:formatCode>
                <c:ptCount val="1"/>
                <c:pt idx="0">
                  <c:v>107.5</c:v>
                </c:pt>
              </c:numCache>
            </c:numRef>
          </c:val>
        </c:ser>
        <c:ser>
          <c:idx val="2"/>
          <c:order val="2"/>
          <c:tx>
            <c:strRef>
              <c:f>"S3"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5</c:f>
              <c:numCache>
                <c:formatCode>General</c:formatCode>
                <c:ptCount val="1"/>
                <c:pt idx="0">
                  <c:v>92.5</c:v>
                </c:pt>
              </c:numCache>
            </c:numRef>
          </c:val>
        </c:ser>
        <c:ser>
          <c:idx val="3"/>
          <c:order val="3"/>
          <c:tx>
            <c:strRef>
              <c:f>"S4"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4"/>
          <c:order val="4"/>
          <c:tx>
            <c:strRef>
              <c:f>"S5"</c:f>
              <c:strCache>
                <c:ptCount val="1"/>
                <c:pt idx="0">
                  <c:v>S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5</c:f>
              <c:numCache>
                <c:formatCode>General</c:formatCode>
                <c:ptCount val="1"/>
                <c:pt idx="0">
                  <c:v>108.8</c:v>
                </c:pt>
              </c:numCache>
            </c:numRef>
          </c:val>
        </c:ser>
        <c:ser>
          <c:idx val="5"/>
          <c:order val="5"/>
          <c:tx>
            <c:strRef>
              <c:f>"S6"</c:f>
              <c:strCache>
                <c:ptCount val="1"/>
                <c:pt idx="0">
                  <c:v>S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5</c:f>
              <c:numCache>
                <c:formatCode>General</c:formatCode>
                <c:ptCount val="1"/>
                <c:pt idx="0">
                  <c:v>92.5</c:v>
                </c:pt>
              </c:numCache>
            </c:numRef>
          </c:val>
        </c:ser>
        <c:ser>
          <c:idx val="6"/>
          <c:order val="6"/>
          <c:tx>
            <c:strRef>
              <c:f>"S7"</c:f>
              <c:strCache>
                <c:ptCount val="1"/>
                <c:pt idx="0">
                  <c:v>S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7"/>
          <c:order val="7"/>
          <c:tx>
            <c:strRef>
              <c:f>"S8"</c:f>
              <c:strCache>
                <c:ptCount val="1"/>
                <c:pt idx="0">
                  <c:v>S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8"/>
          <c:order val="8"/>
          <c:tx>
            <c:strRef>
              <c:f>"S9"</c:f>
              <c:strCache>
                <c:ptCount val="1"/>
                <c:pt idx="0">
                  <c:v>S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5</c:f>
              <c:numCache>
                <c:formatCode>General</c:formatCode>
                <c:ptCount val="1"/>
                <c:pt idx="0">
                  <c:v>106.3</c:v>
                </c:pt>
              </c:numCache>
            </c:numRef>
          </c:val>
        </c:ser>
        <c:ser>
          <c:idx val="9"/>
          <c:order val="9"/>
          <c:tx>
            <c:strRef>
              <c:f>"S10"</c:f>
              <c:strCache>
                <c:ptCount val="1"/>
                <c:pt idx="0">
                  <c:v>S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10"/>
          <c:order val="10"/>
          <c:tx>
            <c:strRef>
              <c:f>"S11"</c:f>
              <c:strCache>
                <c:ptCount val="1"/>
                <c:pt idx="0">
                  <c:v>S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5</c:f>
              <c:numCache>
                <c:formatCode>General</c:formatCode>
                <c:ptCount val="1"/>
                <c:pt idx="0">
                  <c:v>98.8</c:v>
                </c:pt>
              </c:numCache>
            </c:numRef>
          </c:val>
        </c:ser>
        <c:ser>
          <c:idx val="11"/>
          <c:order val="11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5</c:f>
              <c:numCache>
                <c:formatCode>General</c:formatCode>
                <c:ptCount val="1"/>
                <c:pt idx="0">
                  <c:v>103.8</c:v>
                </c:pt>
              </c:numCache>
            </c:numRef>
          </c:val>
        </c:ser>
        <c:ser>
          <c:idx val="12"/>
          <c:order val="12"/>
          <c:tx>
            <c:strRef>
              <c:f>"S13"</c:f>
              <c:strCache>
                <c:ptCount val="1"/>
                <c:pt idx="0">
                  <c:v>S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13"/>
          <c:order val="13"/>
          <c:tx>
            <c:strRef>
              <c:f>"S14"</c:f>
              <c:strCache>
                <c:ptCount val="1"/>
                <c:pt idx="0">
                  <c:v>S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14"/>
          <c:order val="14"/>
          <c:tx>
            <c:strRef>
              <c:f>"S15"</c:f>
              <c:strCache>
                <c:ptCount val="1"/>
                <c:pt idx="0">
                  <c:v>S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5</c:f>
              <c:numCache>
                <c:formatCode>General</c:formatCode>
                <c:ptCount val="1"/>
                <c:pt idx="0">
                  <c:v>105</c:v>
                </c:pt>
              </c:numCache>
            </c:numRef>
          </c:val>
        </c:ser>
        <c:ser>
          <c:idx val="15"/>
          <c:order val="15"/>
          <c:tx>
            <c:strRef>
              <c:f>"S16"</c:f>
              <c:strCache>
                <c:ptCount val="1"/>
                <c:pt idx="0">
                  <c:v>S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16"/>
          <c:order val="16"/>
          <c:tx>
            <c:strRef>
              <c:f>"S17"</c:f>
              <c:strCache>
                <c:ptCount val="1"/>
                <c:pt idx="0">
                  <c:v>S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5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7"/>
          <c:order val="17"/>
          <c:tx>
            <c:strRef>
              <c:f>"S18"</c:f>
              <c:strCache>
                <c:ptCount val="1"/>
                <c:pt idx="0">
                  <c:v>S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18"/>
          <c:order val="18"/>
          <c:tx>
            <c:strRef>
              <c:f>"S19"</c:f>
              <c:strCache>
                <c:ptCount val="1"/>
                <c:pt idx="0">
                  <c:v>S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5</c:f>
              <c:numCache>
                <c:formatCode>General</c:formatCode>
                <c:ptCount val="1"/>
                <c:pt idx="0">
                  <c:v>106.3</c:v>
                </c:pt>
              </c:numCache>
            </c:numRef>
          </c:val>
        </c:ser>
        <c:ser>
          <c:idx val="19"/>
          <c:order val="19"/>
          <c:tx>
            <c:strRef>
              <c:f>"S20"</c:f>
              <c:strCache>
                <c:ptCount val="1"/>
                <c:pt idx="0">
                  <c:v>S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5</c:f>
              <c:numCache>
                <c:formatCode>General</c:formatCode>
                <c:ptCount val="1"/>
                <c:pt idx="0">
                  <c:v>96.3</c:v>
                </c:pt>
              </c:numCache>
            </c:numRef>
          </c:val>
        </c:ser>
        <c:ser>
          <c:idx val="20"/>
          <c:order val="20"/>
          <c:tx>
            <c:strRef>
              <c:f>"S21"</c:f>
              <c:strCache>
                <c:ptCount val="1"/>
                <c:pt idx="0">
                  <c:v>S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21"/>
          <c:order val="21"/>
          <c:tx>
            <c:strRef>
              <c:f>"S22"</c:f>
              <c:strCache>
                <c:ptCount val="1"/>
                <c:pt idx="0">
                  <c:v>S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5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2"/>
          <c:order val="22"/>
          <c:tx>
            <c:strRef>
              <c:f>"S23"</c:f>
              <c:strCache>
                <c:ptCount val="1"/>
                <c:pt idx="0">
                  <c:v>S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23"/>
          <c:order val="23"/>
          <c:tx>
            <c:strRef>
              <c:f>"S24"</c:f>
              <c:strCache>
                <c:ptCount val="1"/>
                <c:pt idx="0">
                  <c:v>S2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5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gapWidth val="150"/>
        <c:overlap val="0"/>
        <c:axId val="85357748"/>
        <c:axId val="67174512"/>
      </c:barChart>
      <c:catAx>
        <c:axId val="8535774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512"/>
        <c:auto val="1"/>
        <c:lblAlgn val="ctr"/>
        <c:lblOffset val="100"/>
        <c:noMultiLvlLbl val="0"/>
      </c:catAx>
      <c:valAx>
        <c:axId val="67174512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1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748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714777135329"/>
          <c:y val="0.207330880271724"/>
          <c:w val="0.863207201932226"/>
          <c:h val="0.6746391168978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27</c:f>
              <c:numCache>
                <c:formatCode>General</c:formatCode>
                <c:ptCount val="1"/>
                <c:pt idx="0">
                  <c:v>171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27</c:f>
              <c:numCache>
                <c:formatCode>General</c:formatCode>
                <c:ptCount val="1"/>
                <c:pt idx="0">
                  <c:v>162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27</c:f>
              <c:numCache>
                <c:formatCode>General</c:formatCode>
                <c:ptCount val="1"/>
                <c:pt idx="0">
                  <c:v>142.5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27</c:f>
              <c:numCache>
                <c:formatCode>General</c:formatCode>
                <c:ptCount val="1"/>
                <c:pt idx="0">
                  <c:v>148.7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27</c:f>
              <c:numCache>
                <c:formatCode>General</c:formatCode>
                <c:ptCount val="1"/>
                <c:pt idx="0">
                  <c:v>165.6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27</c:f>
              <c:numCache>
                <c:formatCode>General</c:formatCode>
                <c:ptCount val="1"/>
                <c:pt idx="0">
                  <c:v>142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27</c:f>
              <c:numCache>
                <c:formatCode>General</c:formatCode>
                <c:ptCount val="1"/>
                <c:pt idx="0">
                  <c:v>155.6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27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27</c:f>
              <c:numCache>
                <c:formatCode>General</c:formatCode>
                <c:ptCount val="1"/>
                <c:pt idx="0">
                  <c:v>147.5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27</c:f>
              <c:numCache>
                <c:formatCode>General</c:formatCode>
                <c:ptCount val="1"/>
                <c:pt idx="0">
                  <c:v>16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27</c:f>
              <c:numCache>
                <c:formatCode>General</c:formatCode>
                <c:ptCount val="1"/>
                <c:pt idx="0">
                  <c:v>145.6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27</c:f>
              <c:numCache>
                <c:formatCode>General</c:formatCode>
                <c:ptCount val="1"/>
                <c:pt idx="0">
                  <c:v>151.2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27</c:f>
              <c:numCache>
                <c:formatCode>General</c:formatCode>
                <c:ptCount val="1"/>
                <c:pt idx="0">
                  <c:v>162.5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27</c:f>
              <c:numCache>
                <c:formatCode>General</c:formatCode>
                <c:ptCount val="1"/>
                <c:pt idx="0">
                  <c:v>148.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27</c:f>
              <c:numCache>
                <c:formatCode>General</c:formatCode>
                <c:ptCount val="1"/>
                <c:pt idx="0">
                  <c:v>157.7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27</c:f>
              <c:numCache>
                <c:formatCode>General</c:formatCode>
                <c:ptCount val="1"/>
                <c:pt idx="0">
                  <c:v>146.9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27</c:f>
              <c:numCache>
                <c:formatCode>General</c:formatCode>
                <c:ptCount val="1"/>
                <c:pt idx="0">
                  <c:v>16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27</c:f>
              <c:numCache>
                <c:formatCode>General</c:formatCode>
                <c:ptCount val="1"/>
                <c:pt idx="0">
                  <c:v>144.4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27</c:f>
              <c:numCache>
                <c:formatCode>General</c:formatCode>
                <c:ptCount val="1"/>
                <c:pt idx="0">
                  <c:v>150.0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27</c:f>
              <c:numCache>
                <c:formatCode>General</c:formatCode>
                <c:ptCount val="1"/>
                <c:pt idx="0">
                  <c:v>137.5</c:v>
                </c:pt>
              </c:numCache>
            </c:numRef>
          </c:val>
        </c:ser>
        <c:gapWidth val="150"/>
        <c:overlap val="0"/>
        <c:axId val="3415337"/>
        <c:axId val="65323293"/>
      </c:barChart>
      <c:catAx>
        <c:axId val="341533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293"/>
        <c:auto val="1"/>
        <c:lblAlgn val="ctr"/>
        <c:lblOffset val="100"/>
        <c:noMultiLvlLbl val="0"/>
      </c:catAx>
      <c:valAx>
        <c:axId val="6532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ak pressure sensor at 1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48</c:f>
              <c:numCache>
                <c:formatCode>General</c:formatCode>
                <c:ptCount val="1"/>
                <c:pt idx="0">
                  <c:v>228.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48</c:f>
              <c:numCache>
                <c:formatCode>General</c:formatCode>
                <c:ptCount val="1"/>
                <c:pt idx="0">
                  <c:v>223.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48</c:f>
              <c:numCache>
                <c:formatCode>General</c:formatCode>
                <c:ptCount val="1"/>
                <c:pt idx="0">
                  <c:v>196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48</c:f>
              <c:numCache>
                <c:formatCode>General</c:formatCode>
                <c:ptCount val="1"/>
                <c:pt idx="0">
                  <c:v>197.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48</c:f>
              <c:numCache>
                <c:formatCode>General</c:formatCode>
                <c:ptCount val="1"/>
                <c:pt idx="0">
                  <c:v>216.2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48</c:f>
              <c:numCache>
                <c:formatCode>General</c:formatCode>
                <c:ptCount val="1"/>
                <c:pt idx="0">
                  <c:v>191.9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48</c:f>
              <c:numCache>
                <c:formatCode>General</c:formatCode>
                <c:ptCount val="1"/>
                <c:pt idx="0">
                  <c:v>201.2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48</c:f>
              <c:numCache>
                <c:formatCode>General</c:formatCode>
                <c:ptCount val="1"/>
                <c:pt idx="0">
                  <c:v>199.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48</c:f>
              <c:numCache>
                <c:formatCode>General</c:formatCode>
                <c:ptCount val="1"/>
                <c:pt idx="0">
                  <c:v>207.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48</c:f>
              <c:numCache>
                <c:formatCode>General</c:formatCode>
                <c:ptCount val="1"/>
                <c:pt idx="0">
                  <c:v>192.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48</c:f>
              <c:numCache>
                <c:formatCode>General</c:formatCode>
                <c:ptCount val="1"/>
                <c:pt idx="0">
                  <c:v>21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48</c:f>
              <c:numCache>
                <c:formatCode>General</c:formatCode>
                <c:ptCount val="1"/>
                <c:pt idx="0">
                  <c:v>221.9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48</c:f>
              <c:numCache>
                <c:formatCode>General</c:formatCode>
                <c:ptCount val="1"/>
                <c:pt idx="0">
                  <c:v>187.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48</c:f>
              <c:numCache>
                <c:formatCode>General</c:formatCode>
                <c:ptCount val="1"/>
                <c:pt idx="0">
                  <c:v>198.1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48</c:f>
              <c:numCache>
                <c:formatCode>General</c:formatCode>
                <c:ptCount val="1"/>
                <c:pt idx="0">
                  <c:v>221.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48</c:f>
              <c:numCache>
                <c:formatCode>General</c:formatCode>
                <c:ptCount val="1"/>
                <c:pt idx="0">
                  <c:v>201.9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48</c:f>
              <c:numCache>
                <c:formatCode>General</c:formatCode>
                <c:ptCount val="1"/>
                <c:pt idx="0">
                  <c:v>211.9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48</c:f>
              <c:numCache>
                <c:formatCode>General</c:formatCode>
                <c:ptCount val="1"/>
                <c:pt idx="0">
                  <c:v>208.7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48</c:f>
              <c:numCache>
                <c:formatCode>General</c:formatCode>
                <c:ptCount val="1"/>
                <c:pt idx="0">
                  <c:v>223.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48</c:f>
              <c:numCache>
                <c:formatCode>General</c:formatCode>
                <c:ptCount val="1"/>
                <c:pt idx="0">
                  <c:v>210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48</c:f>
              <c:numCache>
                <c:formatCode>General</c:formatCode>
                <c:ptCount val="1"/>
                <c:pt idx="0">
                  <c:v>189.4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48</c:f>
              <c:numCache>
                <c:formatCode>General</c:formatCode>
                <c:ptCount val="1"/>
                <c:pt idx="0">
                  <c:v>206.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48</c:f>
              <c:numCache>
                <c:formatCode>General</c:formatCode>
                <c:ptCount val="1"/>
                <c:pt idx="0">
                  <c:v>198.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48</c:f>
              <c:numCache>
                <c:formatCode>General</c:formatCode>
                <c:ptCount val="1"/>
                <c:pt idx="0">
                  <c:v>180.65</c:v>
                </c:pt>
              </c:numCache>
            </c:numRef>
          </c:val>
        </c:ser>
        <c:gapWidth val="150"/>
        <c:overlap val="0"/>
        <c:axId val="23593164"/>
        <c:axId val="12818116"/>
      </c:barChart>
      <c:catAx>
        <c:axId val="2359316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116"/>
        <c:auto val="1"/>
        <c:lblAlgn val="ctr"/>
        <c:lblOffset val="100"/>
        <c:noMultiLvlLbl val="0"/>
      </c:catAx>
      <c:valAx>
        <c:axId val="1281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k pressure sensor at 2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76</c:f>
              <c:numCache>
                <c:formatCode>General</c:formatCode>
                <c:ptCount val="1"/>
                <c:pt idx="0">
                  <c:v>287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76</c:f>
              <c:numCache>
                <c:formatCode>General</c:formatCode>
                <c:ptCount val="1"/>
                <c:pt idx="0">
                  <c:v>27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76</c:f>
              <c:numCache>
                <c:formatCode>General</c:formatCode>
                <c:ptCount val="1"/>
                <c:pt idx="0">
                  <c:v>247.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76</c:f>
              <c:numCache>
                <c:formatCode>General</c:formatCode>
                <c:ptCount val="1"/>
                <c:pt idx="0">
                  <c:v>249.4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76</c:f>
              <c:numCache>
                <c:formatCode>General</c:formatCode>
                <c:ptCount val="1"/>
                <c:pt idx="0">
                  <c:v>26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76</c:f>
              <c:numCache>
                <c:formatCode>General</c:formatCode>
                <c:ptCount val="1"/>
                <c:pt idx="0">
                  <c:v>246.2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76</c:f>
              <c:numCache>
                <c:formatCode>General</c:formatCode>
                <c:ptCount val="1"/>
                <c:pt idx="0">
                  <c:v>24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76</c:f>
              <c:numCache>
                <c:formatCode>General</c:formatCode>
                <c:ptCount val="1"/>
                <c:pt idx="0">
                  <c:v>246.2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76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76</c:f>
              <c:numCache>
                <c:formatCode>General</c:formatCode>
                <c:ptCount val="1"/>
                <c:pt idx="0">
                  <c:v>235.6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76</c:f>
              <c:numCache>
                <c:formatCode>General</c:formatCode>
                <c:ptCount val="1"/>
                <c:pt idx="0">
                  <c:v>258.1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76</c:f>
              <c:numCache>
                <c:formatCode>General</c:formatCode>
                <c:ptCount val="1"/>
                <c:pt idx="0">
                  <c:v>269.4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76</c:f>
              <c:numCache>
                <c:formatCode>General</c:formatCode>
                <c:ptCount val="1"/>
                <c:pt idx="0">
                  <c:v>231.9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76</c:f>
              <c:numCache>
                <c:formatCode>General</c:formatCode>
                <c:ptCount val="1"/>
                <c:pt idx="0">
                  <c:v>252.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76</c:f>
              <c:numCache>
                <c:formatCode>General</c:formatCode>
                <c:ptCount val="1"/>
                <c:pt idx="0">
                  <c:v>268.7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76</c:f>
              <c:numCache>
                <c:formatCode>General</c:formatCode>
                <c:ptCount val="1"/>
                <c:pt idx="0">
                  <c:v>253.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76</c:f>
              <c:numCache>
                <c:formatCode>General</c:formatCode>
                <c:ptCount val="1"/>
                <c:pt idx="0">
                  <c:v>257.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76</c:f>
              <c:numCache>
                <c:formatCode>General</c:formatCode>
                <c:ptCount val="1"/>
                <c:pt idx="0">
                  <c:v>258.8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76</c:f>
              <c:numCache>
                <c:formatCode>General</c:formatCode>
                <c:ptCount val="1"/>
                <c:pt idx="0">
                  <c:v>286.2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76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76</c:f>
              <c:numCache>
                <c:formatCode>General</c:formatCode>
                <c:ptCount val="1"/>
                <c:pt idx="0">
                  <c:v>238.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76</c:f>
              <c:numCache>
                <c:formatCode>General</c:formatCode>
                <c:ptCount val="1"/>
                <c:pt idx="0">
                  <c:v>255.6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76</c:f>
              <c:numCache>
                <c:formatCode>General</c:formatCode>
                <c:ptCount val="1"/>
                <c:pt idx="0">
                  <c:v>246.9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76</c:f>
              <c:numCache>
                <c:formatCode>General</c:formatCode>
                <c:ptCount val="1"/>
                <c:pt idx="0">
                  <c:v>223.75</c:v>
                </c:pt>
              </c:numCache>
            </c:numRef>
          </c:val>
        </c:ser>
        <c:gapWidth val="150"/>
        <c:overlap val="0"/>
        <c:axId val="81936702"/>
        <c:axId val="94730770"/>
      </c:barChart>
      <c:catAx>
        <c:axId val="8193670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770"/>
        <c:auto val="1"/>
        <c:lblAlgn val="ctr"/>
        <c:lblOffset val="100"/>
        <c:noMultiLvlLbl val="0"/>
      </c:catAx>
      <c:valAx>
        <c:axId val="9473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2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6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9225645905"/>
          <c:y val="0.218222554144884"/>
          <c:w val="0.865110151504062"/>
          <c:h val="0.657356235997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99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99</c:f>
              <c:numCache>
                <c:formatCode>General</c:formatCode>
                <c:ptCount val="1"/>
                <c:pt idx="0">
                  <c:v>327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99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99</c:f>
              <c:numCache>
                <c:formatCode>General</c:formatCode>
                <c:ptCount val="1"/>
                <c:pt idx="0">
                  <c:v>301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99</c:f>
              <c:numCache>
                <c:formatCode>General</c:formatCode>
                <c:ptCount val="1"/>
                <c:pt idx="0">
                  <c:v>323.7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99</c:f>
              <c:numCache>
                <c:formatCode>General</c:formatCode>
                <c:ptCount val="1"/>
                <c:pt idx="0">
                  <c:v>296.9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99</c:f>
              <c:numCache>
                <c:formatCode>General</c:formatCode>
                <c:ptCount val="1"/>
                <c:pt idx="0">
                  <c:v>301.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99</c:f>
              <c:numCache>
                <c:formatCode>General</c:formatCode>
                <c:ptCount val="1"/>
                <c:pt idx="0">
                  <c:v>297.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99</c:f>
              <c:numCache>
                <c:formatCode>General</c:formatCode>
                <c:ptCount val="1"/>
                <c:pt idx="0">
                  <c:v>318.1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99</c:f>
              <c:numCache>
                <c:formatCode>General</c:formatCode>
                <c:ptCount val="1"/>
                <c:pt idx="0">
                  <c:v>293.1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99</c:f>
              <c:numCache>
                <c:formatCode>General</c:formatCode>
                <c:ptCount val="1"/>
                <c:pt idx="0">
                  <c:v>309.4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99</c:f>
              <c:numCache>
                <c:formatCode>General</c:formatCode>
                <c:ptCount val="1"/>
                <c:pt idx="0">
                  <c:v>326.25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99</c:f>
              <c:numCache>
                <c:formatCode>General</c:formatCode>
                <c:ptCount val="1"/>
                <c:pt idx="0">
                  <c:v>290.6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99</c:f>
              <c:numCache>
                <c:formatCode>General</c:formatCode>
                <c:ptCount val="1"/>
                <c:pt idx="0">
                  <c:v>301.9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99</c:f>
              <c:numCache>
                <c:formatCode>General</c:formatCode>
                <c:ptCount val="1"/>
                <c:pt idx="0">
                  <c:v>325.6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99</c:f>
              <c:numCache>
                <c:formatCode>General</c:formatCode>
                <c:ptCount val="1"/>
                <c:pt idx="0">
                  <c:v>297.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99</c:f>
              <c:numCache>
                <c:formatCode>General</c:formatCode>
                <c:ptCount val="1"/>
                <c:pt idx="0">
                  <c:v>306.9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99</c:f>
              <c:numCache>
                <c:formatCode>General</c:formatCode>
                <c:ptCount val="1"/>
                <c:pt idx="0">
                  <c:v>322.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99</c:f>
              <c:numCache>
                <c:formatCode>General</c:formatCode>
                <c:ptCount val="1"/>
                <c:pt idx="0">
                  <c:v>344.4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99</c:f>
              <c:numCache>
                <c:formatCode>General</c:formatCode>
                <c:ptCount val="1"/>
                <c:pt idx="0">
                  <c:v>318.1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99</c:f>
              <c:numCache>
                <c:formatCode>General</c:formatCode>
                <c:ptCount val="1"/>
                <c:pt idx="0">
                  <c:v>281.8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99</c:f>
              <c:numCache>
                <c:formatCode>General</c:formatCode>
                <c:ptCount val="1"/>
                <c:pt idx="0">
                  <c:v>312.5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99</c:f>
              <c:numCache>
                <c:formatCode>General</c:formatCode>
                <c:ptCount val="1"/>
                <c:pt idx="0">
                  <c:v>299.4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99</c:f>
              <c:numCache>
                <c:formatCode>General</c:formatCode>
                <c:ptCount val="1"/>
                <c:pt idx="0">
                  <c:v>275</c:v>
                </c:pt>
              </c:numCache>
            </c:numRef>
          </c:val>
        </c:ser>
        <c:gapWidth val="150"/>
        <c:overlap val="0"/>
        <c:axId val="67627960"/>
        <c:axId val="99251607"/>
      </c:barChart>
      <c:catAx>
        <c:axId val="67627960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1607"/>
        <c:auto val="1"/>
        <c:lblAlgn val="ctr"/>
        <c:lblOffset val="100"/>
        <c:noMultiLvlLbl val="0"/>
      </c:catAx>
      <c:valAx>
        <c:axId val="9925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ak pressure sensor at 3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7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ynamic Test Parote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22</c:f>
              <c:numCache>
                <c:formatCode>General</c:formatCode>
                <c:ptCount val="1"/>
                <c:pt idx="0">
                  <c:v>402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22</c:f>
              <c:numCache>
                <c:formatCode>General</c:formatCode>
                <c:ptCount val="1"/>
                <c:pt idx="0">
                  <c:v>379.3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22</c:f>
              <c:numCache>
                <c:formatCode>General</c:formatCode>
                <c:ptCount val="1"/>
                <c:pt idx="0">
                  <c:v>367.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22</c:f>
              <c:numCache>
                <c:formatCode>General</c:formatCode>
                <c:ptCount val="1"/>
                <c:pt idx="0">
                  <c:v>343.7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22</c:f>
              <c:numCache>
                <c:formatCode>General</c:formatCode>
                <c:ptCount val="1"/>
                <c:pt idx="0">
                  <c:v>34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22</c:f>
              <c:numCache>
                <c:formatCode>General</c:formatCode>
                <c:ptCount val="1"/>
                <c:pt idx="0">
                  <c:v>372.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22</c:f>
              <c:numCache>
                <c:formatCode>General</c:formatCode>
                <c:ptCount val="1"/>
                <c:pt idx="0">
                  <c:v>340.6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22</c:f>
              <c:numCache>
                <c:formatCode>General</c:formatCode>
                <c:ptCount val="1"/>
                <c:pt idx="0">
                  <c:v>356.2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22</c:f>
              <c:numCache>
                <c:formatCode>General</c:formatCode>
                <c:ptCount val="1"/>
                <c:pt idx="0">
                  <c:v>381.25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22</c:f>
              <c:numCache>
                <c:formatCode>General</c:formatCode>
                <c:ptCount val="1"/>
                <c:pt idx="0">
                  <c:v>33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22</c:f>
              <c:numCache>
                <c:formatCode>General</c:formatCode>
                <c:ptCount val="1"/>
                <c:pt idx="0">
                  <c:v>351.87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22</c:f>
              <c:numCache>
                <c:formatCode>General</c:formatCode>
                <c:ptCount val="1"/>
                <c:pt idx="0">
                  <c:v>378.1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22</c:f>
              <c:numCache>
                <c:formatCode>General</c:formatCode>
                <c:ptCount val="1"/>
                <c:pt idx="0">
                  <c:v>349.3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22</c:f>
              <c:numCache>
                <c:formatCode>General</c:formatCode>
                <c:ptCount val="1"/>
                <c:pt idx="0">
                  <c:v>352.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22</c:f>
              <c:numCache>
                <c:formatCode>General</c:formatCode>
                <c:ptCount val="1"/>
                <c:pt idx="0">
                  <c:v>373.12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22</c:f>
              <c:numCache>
                <c:formatCode>General</c:formatCode>
                <c:ptCount val="1"/>
                <c:pt idx="0">
                  <c:v>396.8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22</c:f>
              <c:numCache>
                <c:formatCode>General</c:formatCode>
                <c:ptCount val="1"/>
                <c:pt idx="0">
                  <c:v>368.12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22</c:f>
              <c:numCache>
                <c:formatCode>General</c:formatCode>
                <c:ptCount val="1"/>
                <c:pt idx="0">
                  <c:v>326.8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22</c:f>
              <c:numCache>
                <c:formatCode>General</c:formatCode>
                <c:ptCount val="1"/>
                <c:pt idx="0">
                  <c:v>367.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22</c:f>
              <c:numCache>
                <c:formatCode>General</c:formatCode>
                <c:ptCount val="1"/>
                <c:pt idx="0">
                  <c:v>339.3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22</c:f>
              <c:numCache>
                <c:formatCode>General</c:formatCode>
                <c:ptCount val="1"/>
                <c:pt idx="0">
                  <c:v>317.5</c:v>
                </c:pt>
              </c:numCache>
            </c:numRef>
          </c:val>
        </c:ser>
        <c:gapWidth val="150"/>
        <c:overlap val="0"/>
        <c:axId val="14698053"/>
        <c:axId val="32033601"/>
      </c:barChart>
      <c:catAx>
        <c:axId val="1469805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3601"/>
        <c:auto val="1"/>
        <c:lblAlgn val="ctr"/>
        <c:lblOffset val="100"/>
        <c:noMultiLvlLbl val="0"/>
      </c:catAx>
      <c:valAx>
        <c:axId val="3203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ak pressure sensor at 3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8053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982873453853"/>
          <c:y val="0.21035689293212"/>
          <c:w val="0.717265607846008"/>
          <c:h val="0.66927921623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44</c:f>
              <c:numCache>
                <c:formatCode>General</c:formatCode>
                <c:ptCount val="1"/>
                <c:pt idx="0">
                  <c:v>462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44</c:f>
              <c:numCache>
                <c:formatCode>General</c:formatCode>
                <c:ptCount val="1"/>
                <c:pt idx="0">
                  <c:v>439.3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44</c:f>
              <c:numCache>
                <c:formatCode>General</c:formatCode>
                <c:ptCount val="1"/>
                <c:pt idx="0">
                  <c:v>401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44</c:f>
              <c:numCache>
                <c:formatCode>General</c:formatCode>
                <c:ptCount val="1"/>
                <c:pt idx="0">
                  <c:v>401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44</c:f>
              <c:numCache>
                <c:formatCode>General</c:formatCode>
                <c:ptCount val="1"/>
                <c:pt idx="0">
                  <c:v>414.37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44</c:f>
              <c:numCache>
                <c:formatCode>General</c:formatCode>
                <c:ptCount val="1"/>
                <c:pt idx="0">
                  <c:v>397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44</c:f>
              <c:numCache>
                <c:formatCode>General</c:formatCode>
                <c:ptCount val="1"/>
                <c:pt idx="0">
                  <c:v>39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44</c:f>
              <c:numCache>
                <c:formatCode>General</c:formatCode>
                <c:ptCount val="1"/>
                <c:pt idx="0">
                  <c:v>396.87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44</c:f>
              <c:numCache>
                <c:formatCode>General</c:formatCode>
                <c:ptCount val="1"/>
                <c:pt idx="0">
                  <c:v>431.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44</c:f>
              <c:numCache>
                <c:formatCode>General</c:formatCode>
                <c:ptCount val="1"/>
                <c:pt idx="0">
                  <c:v>391.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44</c:f>
              <c:numCache>
                <c:formatCode>General</c:formatCode>
                <c:ptCount val="1"/>
                <c:pt idx="0">
                  <c:v>411.87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44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44</c:f>
              <c:numCache>
                <c:formatCode>General</c:formatCode>
                <c:ptCount val="1"/>
                <c:pt idx="0">
                  <c:v>388.7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44</c:f>
              <c:numCache>
                <c:formatCode>General</c:formatCode>
                <c:ptCount val="1"/>
                <c:pt idx="0">
                  <c:v>407.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44</c:f>
              <c:numCache>
                <c:formatCode>General</c:formatCode>
                <c:ptCount val="1"/>
                <c:pt idx="0">
                  <c:v>430.6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44</c:f>
              <c:numCache>
                <c:formatCode>General</c:formatCode>
                <c:ptCount val="1"/>
                <c:pt idx="0">
                  <c:v>397.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44</c:f>
              <c:numCache>
                <c:formatCode>General</c:formatCode>
                <c:ptCount val="1"/>
                <c:pt idx="0">
                  <c:v>40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44</c:f>
              <c:numCache>
                <c:formatCode>General</c:formatCode>
                <c:ptCount val="1"/>
                <c:pt idx="0">
                  <c:v>427.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44</c:f>
              <c:numCache>
                <c:formatCode>General</c:formatCode>
                <c:ptCount val="1"/>
                <c:pt idx="0">
                  <c:v>45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44</c:f>
              <c:numCache>
                <c:formatCode>General</c:formatCode>
                <c:ptCount val="1"/>
                <c:pt idx="0">
                  <c:v>416.87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44</c:f>
              <c:numCache>
                <c:formatCode>General</c:formatCode>
                <c:ptCount val="1"/>
                <c:pt idx="0">
                  <c:v>3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44</c:f>
              <c:numCache>
                <c:formatCode>General</c:formatCode>
                <c:ptCount val="1"/>
                <c:pt idx="0">
                  <c:v>41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44</c:f>
              <c:numCache>
                <c:formatCode>General</c:formatCode>
                <c:ptCount val="1"/>
                <c:pt idx="0">
                  <c:v>393.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44</c:f>
              <c:numCache>
                <c:formatCode>General</c:formatCode>
                <c:ptCount val="1"/>
                <c:pt idx="0">
                  <c:v>364.375</c:v>
                </c:pt>
              </c:numCache>
            </c:numRef>
          </c:val>
        </c:ser>
        <c:gapWidth val="150"/>
        <c:overlap val="0"/>
        <c:axId val="92165176"/>
        <c:axId val="3196497"/>
      </c:barChart>
      <c:catAx>
        <c:axId val="9216517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97"/>
        <c:auto val="1"/>
        <c:lblAlgn val="ctr"/>
        <c:lblOffset val="100"/>
        <c:noMultiLvlLbl val="0"/>
      </c:catAx>
      <c:valAx>
        <c:axId val="319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4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5176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66</c:f>
              <c:numCache>
                <c:formatCode>General</c:formatCode>
                <c:ptCount val="1"/>
                <c:pt idx="0">
                  <c:v>503.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66</c:f>
              <c:numCache>
                <c:formatCode>General</c:formatCode>
                <c:ptCount val="1"/>
                <c:pt idx="0">
                  <c:v>478.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66</c:f>
              <c:numCache>
                <c:formatCode>General</c:formatCode>
                <c:ptCount val="1"/>
                <c:pt idx="0">
                  <c:v>439.06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66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66</c:f>
              <c:numCache>
                <c:formatCode>General</c:formatCode>
                <c:ptCount val="1"/>
                <c:pt idx="0">
                  <c:v>457.812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66</c:f>
              <c:numCache>
                <c:formatCode>General</c:formatCode>
                <c:ptCount val="1"/>
                <c:pt idx="0">
                  <c:v>427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66</c:f>
              <c:numCache>
                <c:formatCode>General</c:formatCode>
                <c:ptCount val="1"/>
                <c:pt idx="0">
                  <c:v>443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66</c:f>
              <c:numCache>
                <c:formatCode>General</c:formatCode>
                <c:ptCount val="1"/>
                <c:pt idx="0">
                  <c:v>437.187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66</c:f>
              <c:numCache>
                <c:formatCode>General</c:formatCode>
                <c:ptCount val="1"/>
                <c:pt idx="0">
                  <c:v>5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66</c:f>
              <c:numCache>
                <c:formatCode>General</c:formatCode>
                <c:ptCount val="1"/>
                <c:pt idx="0">
                  <c:v>425.6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66</c:f>
              <c:numCache>
                <c:formatCode>General</c:formatCode>
                <c:ptCount val="1"/>
                <c:pt idx="0">
                  <c:v>453.12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66</c:f>
              <c:numCache>
                <c:formatCode>General</c:formatCode>
                <c:ptCount val="1"/>
                <c:pt idx="0">
                  <c:v>48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66</c:f>
              <c:numCache>
                <c:formatCode>General</c:formatCode>
                <c:ptCount val="1"/>
                <c:pt idx="0">
                  <c:v>448.7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66</c:f>
              <c:numCache>
                <c:formatCode>General</c:formatCode>
                <c:ptCount val="1"/>
                <c:pt idx="0">
                  <c:v>445.62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66</c:f>
              <c:numCache>
                <c:formatCode>General</c:formatCode>
                <c:ptCount val="1"/>
                <c:pt idx="0">
                  <c:v>461.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66</c:f>
              <c:numCache>
                <c:formatCode>General</c:formatCode>
                <c:ptCount val="1"/>
                <c:pt idx="0">
                  <c:v>430.312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66</c:f>
              <c:numCache>
                <c:formatCode>General</c:formatCode>
                <c:ptCount val="1"/>
                <c:pt idx="0">
                  <c:v>438.7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66</c:f>
              <c:numCache>
                <c:formatCode>General</c:formatCode>
                <c:ptCount val="1"/>
                <c:pt idx="0">
                  <c:v>464.062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66</c:f>
              <c:numCache>
                <c:formatCode>General</c:formatCode>
                <c:ptCount val="1"/>
                <c:pt idx="0">
                  <c:v>496.8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66</c:f>
              <c:numCache>
                <c:formatCode>General</c:formatCode>
                <c:ptCount val="1"/>
                <c:pt idx="0">
                  <c:v>453.12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66</c:f>
              <c:numCache>
                <c:formatCode>General</c:formatCode>
                <c:ptCount val="1"/>
                <c:pt idx="0">
                  <c:v>410.62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66</c:f>
              <c:numCache>
                <c:formatCode>General</c:formatCode>
                <c:ptCount val="1"/>
                <c:pt idx="0">
                  <c:v>451.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66</c:f>
              <c:numCache>
                <c:formatCode>General</c:formatCode>
                <c:ptCount val="1"/>
                <c:pt idx="0">
                  <c:v>429.68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66</c:f>
              <c:numCache>
                <c:formatCode>General</c:formatCode>
                <c:ptCount val="1"/>
                <c:pt idx="0">
                  <c:v>395.3125</c:v>
                </c:pt>
              </c:numCache>
            </c:numRef>
          </c:val>
        </c:ser>
        <c:gapWidth val="150"/>
        <c:overlap val="0"/>
        <c:axId val="16041159"/>
        <c:axId val="34260983"/>
      </c:barChart>
      <c:catAx>
        <c:axId val="16041159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0983"/>
        <c:auto val="1"/>
        <c:lblAlgn val="ctr"/>
        <c:lblOffset val="100"/>
        <c:noMultiLvlLbl val="0"/>
      </c:catAx>
      <c:valAx>
        <c:axId val="3426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4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159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4</xdr:row>
      <xdr:rowOff>0</xdr:rowOff>
    </xdr:from>
    <xdr:to>
      <xdr:col>6</xdr:col>
      <xdr:colOff>91080</xdr:colOff>
      <xdr:row>189</xdr:row>
      <xdr:rowOff>114480</xdr:rowOff>
    </xdr:to>
    <xdr:graphicFrame>
      <xdr:nvGraphicFramePr>
        <xdr:cNvPr id="0" name="Chart 1"/>
        <xdr:cNvGraphicFramePr/>
      </xdr:nvGraphicFramePr>
      <xdr:xfrm>
        <a:off x="0" y="28241640"/>
        <a:ext cx="4918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174</xdr:row>
      <xdr:rowOff>0</xdr:rowOff>
    </xdr:from>
    <xdr:to>
      <xdr:col>12</xdr:col>
      <xdr:colOff>181440</xdr:colOff>
      <xdr:row>189</xdr:row>
      <xdr:rowOff>114480</xdr:rowOff>
    </xdr:to>
    <xdr:graphicFrame>
      <xdr:nvGraphicFramePr>
        <xdr:cNvPr id="1" name="Chart 2"/>
        <xdr:cNvGraphicFramePr/>
      </xdr:nvGraphicFramePr>
      <xdr:xfrm>
        <a:off x="4917600" y="28241640"/>
        <a:ext cx="4918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9</xdr:row>
      <xdr:rowOff>114480</xdr:rowOff>
    </xdr:from>
    <xdr:to>
      <xdr:col>6</xdr:col>
      <xdr:colOff>91080</xdr:colOff>
      <xdr:row>205</xdr:row>
      <xdr:rowOff>95400</xdr:rowOff>
    </xdr:to>
    <xdr:graphicFrame>
      <xdr:nvGraphicFramePr>
        <xdr:cNvPr id="2" name="Chart 3"/>
        <xdr:cNvGraphicFramePr/>
      </xdr:nvGraphicFramePr>
      <xdr:xfrm>
        <a:off x="0" y="3078504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0360</xdr:colOff>
      <xdr:row>189</xdr:row>
      <xdr:rowOff>114480</xdr:rowOff>
    </xdr:from>
    <xdr:to>
      <xdr:col>12</xdr:col>
      <xdr:colOff>181440</xdr:colOff>
      <xdr:row>205</xdr:row>
      <xdr:rowOff>95400</xdr:rowOff>
    </xdr:to>
    <xdr:graphicFrame>
      <xdr:nvGraphicFramePr>
        <xdr:cNvPr id="3" name="Chart 4"/>
        <xdr:cNvGraphicFramePr/>
      </xdr:nvGraphicFramePr>
      <xdr:xfrm>
        <a:off x="4917600" y="3078504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7</xdr:row>
      <xdr:rowOff>0</xdr:rowOff>
    </xdr:from>
    <xdr:to>
      <xdr:col>6</xdr:col>
      <xdr:colOff>91080</xdr:colOff>
      <xdr:row>221</xdr:row>
      <xdr:rowOff>142920</xdr:rowOff>
    </xdr:to>
    <xdr:graphicFrame>
      <xdr:nvGraphicFramePr>
        <xdr:cNvPr id="4" name="Chart 5"/>
        <xdr:cNvGraphicFramePr/>
      </xdr:nvGraphicFramePr>
      <xdr:xfrm>
        <a:off x="0" y="33585120"/>
        <a:ext cx="49183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0360</xdr:colOff>
      <xdr:row>207</xdr:row>
      <xdr:rowOff>0</xdr:rowOff>
    </xdr:from>
    <xdr:to>
      <xdr:col>12</xdr:col>
      <xdr:colOff>181440</xdr:colOff>
      <xdr:row>221</xdr:row>
      <xdr:rowOff>142920</xdr:rowOff>
    </xdr:to>
    <xdr:graphicFrame>
      <xdr:nvGraphicFramePr>
        <xdr:cNvPr id="5" name="Chart 6"/>
        <xdr:cNvGraphicFramePr/>
      </xdr:nvGraphicFramePr>
      <xdr:xfrm>
        <a:off x="4917600" y="33585120"/>
        <a:ext cx="49183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1</xdr:row>
      <xdr:rowOff>142920</xdr:rowOff>
    </xdr:from>
    <xdr:to>
      <xdr:col>6</xdr:col>
      <xdr:colOff>91080</xdr:colOff>
      <xdr:row>237</xdr:row>
      <xdr:rowOff>123840</xdr:rowOff>
    </xdr:to>
    <xdr:graphicFrame>
      <xdr:nvGraphicFramePr>
        <xdr:cNvPr id="6" name="Chart 7"/>
        <xdr:cNvGraphicFramePr/>
      </xdr:nvGraphicFramePr>
      <xdr:xfrm>
        <a:off x="0" y="3599496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90360</xdr:colOff>
      <xdr:row>221</xdr:row>
      <xdr:rowOff>142920</xdr:rowOff>
    </xdr:from>
    <xdr:to>
      <xdr:col>12</xdr:col>
      <xdr:colOff>181440</xdr:colOff>
      <xdr:row>237</xdr:row>
      <xdr:rowOff>123840</xdr:rowOff>
    </xdr:to>
    <xdr:graphicFrame>
      <xdr:nvGraphicFramePr>
        <xdr:cNvPr id="7" name="Chart 8"/>
        <xdr:cNvGraphicFramePr/>
      </xdr:nvGraphicFramePr>
      <xdr:xfrm>
        <a:off x="4917600" y="3599496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07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A207" activeCellId="0" sqref="A207:M207"/>
    </sheetView>
  </sheetViews>
  <sheetFormatPr defaultColWidth="11.41796875" defaultRowHeight="12.75" zeroHeight="false" outlineLevelRow="0" outlineLevelCol="0"/>
  <sheetData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A3" s="1" t="s">
        <v>1</v>
      </c>
      <c r="B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</row>
    <row r="4" customFormat="false" ht="12.75" hidden="false" customHeight="false" outlineLevel="0" collapsed="false">
      <c r="A4" s="5" t="s">
        <v>3</v>
      </c>
      <c r="B4" s="6" t="n">
        <v>1</v>
      </c>
      <c r="C4" s="7" t="n">
        <v>2</v>
      </c>
      <c r="D4" s="7" t="n">
        <v>3</v>
      </c>
      <c r="E4" s="7" t="n">
        <v>4</v>
      </c>
      <c r="F4" s="7" t="n">
        <v>5</v>
      </c>
      <c r="G4" s="7" t="n">
        <v>6</v>
      </c>
      <c r="H4" s="7" t="n">
        <v>7</v>
      </c>
      <c r="I4" s="7" t="n">
        <v>8</v>
      </c>
      <c r="J4" s="7" t="n">
        <v>9</v>
      </c>
      <c r="K4" s="7" t="n">
        <v>10</v>
      </c>
      <c r="L4" s="7" t="n">
        <v>11</v>
      </c>
      <c r="M4" s="7" t="n">
        <v>12</v>
      </c>
      <c r="N4" s="7" t="n">
        <v>13</v>
      </c>
      <c r="O4" s="7" t="n">
        <v>14</v>
      </c>
      <c r="P4" s="7" t="n">
        <v>15</v>
      </c>
      <c r="Q4" s="7" t="n">
        <v>16</v>
      </c>
      <c r="R4" s="7" t="n">
        <v>17</v>
      </c>
      <c r="S4" s="7" t="n">
        <v>18</v>
      </c>
      <c r="T4" s="7" t="n">
        <v>19</v>
      </c>
      <c r="U4" s="7" t="n">
        <v>20</v>
      </c>
      <c r="V4" s="7" t="n">
        <v>21</v>
      </c>
      <c r="W4" s="7" t="n">
        <v>22</v>
      </c>
      <c r="X4" s="7" t="n">
        <v>23</v>
      </c>
      <c r="Y4" s="8" t="n">
        <v>24</v>
      </c>
    </row>
    <row r="5" customFormat="false" ht="13.5" hidden="false" customHeight="false" outlineLevel="0" collapsed="false">
      <c r="A5" s="9"/>
      <c r="B5" s="10" t="n">
        <f aca="false">(11.13*10)</f>
        <v>111.3</v>
      </c>
      <c r="C5" s="11" t="n">
        <f aca="false">10.75*10</f>
        <v>107.5</v>
      </c>
      <c r="D5" s="11" t="n">
        <v>92.5</v>
      </c>
      <c r="E5" s="11" t="n">
        <v>95</v>
      </c>
      <c r="F5" s="11" t="n">
        <v>108.8</v>
      </c>
      <c r="G5" s="11" t="n">
        <v>92.5</v>
      </c>
      <c r="H5" s="11" t="n">
        <v>93.8</v>
      </c>
      <c r="I5" s="11" t="n">
        <v>95</v>
      </c>
      <c r="J5" s="11" t="n">
        <v>106.3</v>
      </c>
      <c r="K5" s="11" t="n">
        <v>93.8</v>
      </c>
      <c r="L5" s="11" t="n">
        <v>98.8</v>
      </c>
      <c r="M5" s="11" t="n">
        <v>103.8</v>
      </c>
      <c r="N5" s="11" t="n">
        <v>93.8</v>
      </c>
      <c r="O5" s="11" t="n">
        <v>97.5</v>
      </c>
      <c r="P5" s="11" t="n">
        <v>105</v>
      </c>
      <c r="Q5" s="11" t="n">
        <v>95</v>
      </c>
      <c r="R5" s="11" t="n">
        <v>100</v>
      </c>
      <c r="S5" s="11" t="n">
        <v>97.5</v>
      </c>
      <c r="T5" s="11" t="n">
        <v>106.3</v>
      </c>
      <c r="U5" s="11" t="n">
        <v>96.3</v>
      </c>
      <c r="V5" s="11" t="n">
        <v>97.5</v>
      </c>
      <c r="W5" s="11" t="n">
        <v>100</v>
      </c>
      <c r="X5" s="11" t="n">
        <v>93.8</v>
      </c>
      <c r="Y5" s="12" t="n">
        <v>90</v>
      </c>
    </row>
    <row r="23" customFormat="false" ht="12.75" hidden="false" customHeight="false" outlineLevel="0" collapsed="false">
      <c r="B23" s="13" t="s">
        <v>4</v>
      </c>
      <c r="D23" s="14" t="s">
        <v>5</v>
      </c>
      <c r="E23" s="14"/>
      <c r="F23" s="14"/>
      <c r="G23" s="14"/>
    </row>
    <row r="24" customFormat="false" ht="12.75" hidden="false" customHeight="false" outlineLevel="0" collapsed="false">
      <c r="B24" s="15" t="n">
        <v>16.75</v>
      </c>
      <c r="C24" s="15" t="n">
        <v>15.5</v>
      </c>
      <c r="D24" s="15" t="n">
        <v>13.88</v>
      </c>
      <c r="E24" s="15" t="n">
        <v>14.75</v>
      </c>
      <c r="F24" s="15" t="n">
        <v>16.38</v>
      </c>
      <c r="G24" s="15" t="n">
        <v>13.75</v>
      </c>
      <c r="H24" s="15" t="n">
        <v>15.13</v>
      </c>
      <c r="I24" s="15" t="n">
        <v>14.75</v>
      </c>
      <c r="J24" s="15" t="n">
        <v>15.25</v>
      </c>
      <c r="K24" s="15" t="n">
        <v>14.63</v>
      </c>
      <c r="L24" s="15" t="n">
        <v>15.25</v>
      </c>
      <c r="M24" s="15" t="n">
        <v>15.5</v>
      </c>
      <c r="N24" s="15" t="n">
        <v>14</v>
      </c>
      <c r="O24" s="15" t="n">
        <v>14.75</v>
      </c>
      <c r="P24" s="15" t="n">
        <v>16.13</v>
      </c>
      <c r="Q24" s="15" t="n">
        <v>14.75</v>
      </c>
      <c r="R24" s="15" t="n">
        <v>15.75</v>
      </c>
      <c r="S24" s="15" t="n">
        <v>14.63</v>
      </c>
      <c r="T24" s="15" t="n">
        <v>16.25</v>
      </c>
      <c r="U24" s="15" t="n">
        <v>15.25</v>
      </c>
      <c r="V24" s="15" t="n">
        <v>14.63</v>
      </c>
      <c r="W24" s="15" t="n">
        <v>15.5</v>
      </c>
      <c r="X24" s="15" t="n">
        <v>14.88</v>
      </c>
      <c r="Y24" s="15" t="n">
        <v>13.5</v>
      </c>
    </row>
    <row r="25" customFormat="false" ht="12.75" hidden="false" customHeight="false" outlineLevel="0" collapsed="false">
      <c r="B25" s="15" t="n">
        <v>17.5</v>
      </c>
      <c r="C25" s="15" t="n">
        <v>17</v>
      </c>
      <c r="D25" s="15" t="n">
        <v>14.63</v>
      </c>
      <c r="E25" s="15" t="n">
        <v>15</v>
      </c>
      <c r="F25" s="15" t="n">
        <v>16.75</v>
      </c>
      <c r="G25" s="15" t="n">
        <v>14.75</v>
      </c>
      <c r="H25" s="15" t="n">
        <v>16</v>
      </c>
      <c r="I25" s="15" t="n">
        <v>15.25</v>
      </c>
      <c r="J25" s="15" t="n">
        <v>16.13</v>
      </c>
      <c r="K25" s="15" t="n">
        <v>14.88</v>
      </c>
      <c r="L25" s="15" t="n">
        <v>16.13</v>
      </c>
      <c r="M25" s="15" t="n">
        <v>16.5</v>
      </c>
      <c r="N25" s="15" t="n">
        <v>15.13</v>
      </c>
      <c r="O25" s="15" t="n">
        <v>15.5</v>
      </c>
      <c r="P25" s="15" t="n">
        <v>16.38</v>
      </c>
      <c r="Q25" s="15" t="n">
        <v>15</v>
      </c>
      <c r="R25" s="15" t="n">
        <v>15.75</v>
      </c>
      <c r="S25" s="15" t="n">
        <v>14.75</v>
      </c>
      <c r="T25" s="15" t="n">
        <v>16.75</v>
      </c>
      <c r="U25" s="15" t="n">
        <v>16.13</v>
      </c>
      <c r="V25" s="15" t="n">
        <v>14.25</v>
      </c>
      <c r="W25" s="15" t="n">
        <v>15.88</v>
      </c>
      <c r="X25" s="15" t="n">
        <v>15.13</v>
      </c>
      <c r="Y25" s="15" t="n">
        <v>14</v>
      </c>
    </row>
    <row r="26" customFormat="false" ht="12.75" hidden="false" customHeight="false" outlineLevel="0" collapsed="false">
      <c r="B26" s="13" t="n">
        <f aca="false">AVERAGE(A21,B25)</f>
        <v>17.5</v>
      </c>
      <c r="C26" s="13" t="n">
        <f aca="false">AVERAGE(B21,C25)</f>
        <v>17</v>
      </c>
      <c r="D26" s="13" t="n">
        <f aca="false">AVERAGE(C21,D25)</f>
        <v>14.63</v>
      </c>
      <c r="E26" s="16" t="n">
        <f aca="false">AVERAGE(D21,E25)</f>
        <v>15</v>
      </c>
      <c r="F26" s="13" t="n">
        <f aca="false">AVERAGE(E21,F25)</f>
        <v>16.75</v>
      </c>
      <c r="G26" s="13" t="n">
        <f aca="false">AVERAGE(F21,G25)</f>
        <v>14.75</v>
      </c>
      <c r="H26" s="16" t="n">
        <f aca="false">AVERAGE(G21,H25)</f>
        <v>16</v>
      </c>
      <c r="I26" s="16" t="n">
        <f aca="false">AVERAGE(H21,I25)</f>
        <v>15.25</v>
      </c>
      <c r="J26" s="13" t="n">
        <f aca="false">AVERAGE(I21,J25)</f>
        <v>16.13</v>
      </c>
      <c r="K26" s="16" t="n">
        <f aca="false">AVERAGE(J21,K25)</f>
        <v>14.88</v>
      </c>
      <c r="L26" s="13" t="n">
        <f aca="false">AVERAGE(K21,L25)</f>
        <v>16.13</v>
      </c>
      <c r="M26" s="13" t="n">
        <f aca="false">AVERAGE(L21,M25)</f>
        <v>16.5</v>
      </c>
      <c r="N26" s="13" t="n">
        <f aca="false">AVERAGE(M21,N25)</f>
        <v>15.13</v>
      </c>
      <c r="O26" s="13" t="n">
        <f aca="false">AVERAGE(N21,O25)</f>
        <v>15.5</v>
      </c>
      <c r="P26" s="13" t="n">
        <f aca="false">AVERAGE(O21,P25)</f>
        <v>16.38</v>
      </c>
      <c r="Q26" s="16" t="n">
        <f aca="false">AVERAGE(P21,Q25)</f>
        <v>15</v>
      </c>
      <c r="R26" s="13" t="n">
        <f aca="false">AVERAGE(Q21,R25)</f>
        <v>15.75</v>
      </c>
      <c r="S26" s="16" t="n">
        <f aca="false">AVERAGE(R21,S25)</f>
        <v>14.75</v>
      </c>
      <c r="T26" s="13" t="n">
        <f aca="false">AVERAGE(S21,T25)</f>
        <v>16.75</v>
      </c>
      <c r="U26" s="13" t="n">
        <f aca="false">AVERAGE(T21,U25)</f>
        <v>16.13</v>
      </c>
      <c r="V26" s="16" t="n">
        <f aca="false">AVERAGE(U21,V25)</f>
        <v>14.25</v>
      </c>
      <c r="W26" s="13" t="n">
        <f aca="false">AVERAGE(V21,W25)</f>
        <v>15.88</v>
      </c>
      <c r="X26" s="16" t="n">
        <f aca="false">AVERAGE(W21,X25)</f>
        <v>15.13</v>
      </c>
      <c r="Y26" s="13" t="n">
        <f aca="false">AVERAGE(X21,Y25)</f>
        <v>14</v>
      </c>
    </row>
    <row r="27" customFormat="false" ht="12.75" hidden="false" customHeight="false" outlineLevel="0" collapsed="false">
      <c r="B27" s="17" t="n">
        <v>171.25</v>
      </c>
      <c r="C27" s="17" t="n">
        <v>162.5</v>
      </c>
      <c r="D27" s="17" t="n">
        <v>142.55</v>
      </c>
      <c r="E27" s="17" t="n">
        <v>148.75</v>
      </c>
      <c r="F27" s="17" t="n">
        <v>165.65</v>
      </c>
      <c r="G27" s="17" t="n">
        <v>142.5</v>
      </c>
      <c r="H27" s="17" t="n">
        <v>155.65</v>
      </c>
      <c r="I27" s="17" t="n">
        <v>150</v>
      </c>
      <c r="J27" s="17" t="n">
        <v>156.9</v>
      </c>
      <c r="K27" s="17" t="n">
        <v>147.55</v>
      </c>
      <c r="L27" s="17" t="n">
        <v>156.9</v>
      </c>
      <c r="M27" s="17" t="n">
        <v>160</v>
      </c>
      <c r="N27" s="17" t="n">
        <v>145.65</v>
      </c>
      <c r="O27" s="17" t="n">
        <v>151.25</v>
      </c>
      <c r="P27" s="17" t="n">
        <v>162.55</v>
      </c>
      <c r="Q27" s="17" t="n">
        <v>148.75</v>
      </c>
      <c r="R27" s="17" t="n">
        <v>157.7</v>
      </c>
      <c r="S27" s="17" t="n">
        <v>146.9</v>
      </c>
      <c r="T27" s="17" t="n">
        <v>165</v>
      </c>
      <c r="U27" s="17" t="n">
        <v>156.9</v>
      </c>
      <c r="V27" s="17" t="n">
        <v>144.4</v>
      </c>
      <c r="W27" s="17" t="n">
        <v>156.9</v>
      </c>
      <c r="X27" s="17" t="n">
        <v>150.05</v>
      </c>
      <c r="Y27" s="17" t="n">
        <v>137.5</v>
      </c>
    </row>
    <row r="29" customFormat="false" ht="12.75" hidden="false" customHeight="false" outlineLevel="0" collapsed="false">
      <c r="H29" s="0" t="s">
        <v>6</v>
      </c>
    </row>
    <row r="30" customFormat="false" ht="12.75" hidden="false" customHeight="false" outlineLevel="0" collapsed="false">
      <c r="H30" s="0" t="s">
        <v>7</v>
      </c>
    </row>
    <row r="31" customFormat="false" ht="12.75" hidden="false" customHeight="false" outlineLevel="0" collapsed="false">
      <c r="H31" s="0" t="s">
        <v>8</v>
      </c>
      <c r="I31" s="0" t="s">
        <v>9</v>
      </c>
    </row>
    <row r="32" customFormat="false" ht="12.75" hidden="false" customHeight="false" outlineLevel="0" collapsed="false">
      <c r="I32" s="0" t="s">
        <v>10</v>
      </c>
    </row>
    <row r="33" customFormat="false" ht="12.75" hidden="false" customHeight="false" outlineLevel="0" collapsed="false">
      <c r="I33" s="0" t="s">
        <v>11</v>
      </c>
    </row>
    <row r="45" customFormat="false" ht="12.75" hidden="false" customHeight="false" outlineLevel="0" collapsed="false">
      <c r="B45" s="15" t="n">
        <v>22.75</v>
      </c>
      <c r="C45" s="15" t="n">
        <v>22</v>
      </c>
      <c r="D45" s="15" t="n">
        <v>19.5</v>
      </c>
      <c r="E45" s="15" t="n">
        <v>19.75</v>
      </c>
      <c r="F45" s="15" t="n">
        <v>21.25</v>
      </c>
      <c r="G45" s="15" t="n">
        <v>18.88</v>
      </c>
      <c r="H45" s="15" t="n">
        <v>20.25</v>
      </c>
      <c r="I45" s="15" t="n">
        <v>20</v>
      </c>
      <c r="J45" s="15" t="n">
        <v>20.5</v>
      </c>
      <c r="K45" s="15" t="n">
        <v>19</v>
      </c>
      <c r="L45" s="15" t="n">
        <v>20.75</v>
      </c>
      <c r="M45" s="15" t="n">
        <v>21.38</v>
      </c>
      <c r="N45" s="15" t="n">
        <v>18.5</v>
      </c>
      <c r="O45" s="15" t="n">
        <v>19.63</v>
      </c>
      <c r="P45" s="15" t="n">
        <v>22</v>
      </c>
      <c r="Q45" s="15" t="n">
        <v>20.13</v>
      </c>
      <c r="R45" s="15" t="n">
        <v>21.13</v>
      </c>
      <c r="S45" s="15" t="n">
        <v>20.25</v>
      </c>
      <c r="T45" s="15" t="n">
        <v>22</v>
      </c>
      <c r="U45" s="15" t="n">
        <v>20.75</v>
      </c>
      <c r="V45" s="15" t="n">
        <v>19</v>
      </c>
      <c r="W45" s="15" t="n">
        <v>20.25</v>
      </c>
      <c r="X45" s="15" t="n">
        <v>19.75</v>
      </c>
      <c r="Y45" s="15" t="n">
        <v>18</v>
      </c>
    </row>
    <row r="46" customFormat="false" ht="12.75" hidden="false" customHeight="false" outlineLevel="0" collapsed="false">
      <c r="B46" s="18" t="n">
        <f aca="false">AVERAGE(B41,B45)</f>
        <v>22.75</v>
      </c>
      <c r="C46" s="18" t="n">
        <f aca="false">AVERAGE(C41,C45)</f>
        <v>22</v>
      </c>
      <c r="D46" s="18" t="n">
        <f aca="false">AVERAGE(D41,D45)</f>
        <v>19.5</v>
      </c>
      <c r="E46" s="18" t="n">
        <f aca="false">AVERAGE(E41,E45)</f>
        <v>19.75</v>
      </c>
      <c r="F46" s="18" t="n">
        <f aca="false">AVERAGE(F41,F45)</f>
        <v>21.25</v>
      </c>
      <c r="G46" s="18" t="n">
        <f aca="false">AVERAGE(G41,G45)</f>
        <v>18.88</v>
      </c>
      <c r="H46" s="16" t="n">
        <f aca="false">AVERAGE(H41,H45)</f>
        <v>20.25</v>
      </c>
      <c r="I46" s="18" t="n">
        <f aca="false">AVERAGE(I41,I45)</f>
        <v>20</v>
      </c>
      <c r="J46" s="18" t="n">
        <f aca="false">AVERAGE(J41,J45)</f>
        <v>20.5</v>
      </c>
      <c r="K46" s="18" t="n">
        <f aca="false">AVERAGE(K41,K45)</f>
        <v>19</v>
      </c>
      <c r="L46" s="18" t="n">
        <f aca="false">AVERAGE(L41,L45)</f>
        <v>20.75</v>
      </c>
      <c r="M46" s="18" t="n">
        <f aca="false">AVERAGE(M41,M45)</f>
        <v>21.38</v>
      </c>
      <c r="N46" s="18" t="n">
        <f aca="false">AVERAGE(N41,N45)</f>
        <v>18.5</v>
      </c>
      <c r="O46" s="18" t="n">
        <f aca="false">AVERAGE(O41,O45)</f>
        <v>19.63</v>
      </c>
      <c r="P46" s="18" t="n">
        <f aca="false">AVERAGE(P41,P45)</f>
        <v>22</v>
      </c>
      <c r="Q46" s="18" t="n">
        <f aca="false">AVERAGE(Q41,Q45)</f>
        <v>20.13</v>
      </c>
      <c r="R46" s="18" t="n">
        <f aca="false">AVERAGE(R41,R45)</f>
        <v>21.13</v>
      </c>
      <c r="S46" s="18" t="n">
        <f aca="false">AVERAGE(S41,S45)</f>
        <v>20.25</v>
      </c>
      <c r="T46" s="18" t="n">
        <f aca="false">AVERAGE(T41,T45)</f>
        <v>22</v>
      </c>
      <c r="U46" s="18" t="n">
        <f aca="false">AVERAGE(U41,U45)</f>
        <v>20.75</v>
      </c>
      <c r="V46" s="18" t="n">
        <f aca="false">AVERAGE(V41,V45)</f>
        <v>19</v>
      </c>
      <c r="W46" s="18" t="n">
        <f aca="false">AVERAGE(W41,W45)</f>
        <v>20.25</v>
      </c>
      <c r="X46" s="18" t="n">
        <f aca="false">AVERAGE(X41,X45)</f>
        <v>19.75</v>
      </c>
      <c r="Y46" s="18" t="n">
        <f aca="false">AVERAGE(Y41,Y45)</f>
        <v>18</v>
      </c>
    </row>
    <row r="47" customFormat="false" ht="12.75" hidden="false" customHeight="false" outlineLevel="0" collapsed="false">
      <c r="B47" s="15" t="n">
        <v>23</v>
      </c>
      <c r="C47" s="15" t="n">
        <v>22.63</v>
      </c>
      <c r="D47" s="15" t="n">
        <v>19.75</v>
      </c>
      <c r="E47" s="15" t="n">
        <v>19.75</v>
      </c>
      <c r="F47" s="15" t="n">
        <v>22</v>
      </c>
      <c r="G47" s="15" t="n">
        <v>19.5</v>
      </c>
      <c r="H47" s="15" t="n">
        <v>20</v>
      </c>
      <c r="I47" s="15" t="n">
        <v>19.88</v>
      </c>
      <c r="J47" s="15" t="n">
        <v>21</v>
      </c>
      <c r="K47" s="15" t="n">
        <v>19.5</v>
      </c>
      <c r="L47" s="15" t="n">
        <v>21.25</v>
      </c>
      <c r="M47" s="15" t="n">
        <v>23</v>
      </c>
      <c r="N47" s="15" t="n">
        <v>19</v>
      </c>
      <c r="O47" s="15" t="n">
        <v>20</v>
      </c>
      <c r="P47" s="15" t="n">
        <v>22.25</v>
      </c>
      <c r="Q47" s="15" t="n">
        <v>20.25</v>
      </c>
      <c r="R47" s="15" t="n">
        <v>21.25</v>
      </c>
      <c r="S47" s="15" t="n">
        <v>21.5</v>
      </c>
      <c r="T47" s="15" t="n">
        <v>22.75</v>
      </c>
      <c r="U47" s="15" t="n">
        <v>21.25</v>
      </c>
      <c r="V47" s="15" t="n">
        <v>18.88</v>
      </c>
      <c r="W47" s="15" t="n">
        <v>21</v>
      </c>
      <c r="X47" s="15" t="n">
        <v>20</v>
      </c>
      <c r="Y47" s="15" t="n">
        <v>18.13</v>
      </c>
    </row>
    <row r="48" customFormat="false" ht="12.75" hidden="false" customHeight="false" outlineLevel="0" collapsed="false">
      <c r="B48" s="15" t="n">
        <f aca="false">AVERAGE(B45,B47)*10</f>
        <v>228.75</v>
      </c>
      <c r="C48" s="15" t="n">
        <f aca="false">AVERAGE(C45,C47)*10</f>
        <v>223.15</v>
      </c>
      <c r="D48" s="15" t="n">
        <f aca="false">AVERAGE(D45,D47)*10</f>
        <v>196.25</v>
      </c>
      <c r="E48" s="15" t="n">
        <f aca="false">AVERAGE(E45,E47)*10</f>
        <v>197.5</v>
      </c>
      <c r="F48" s="15" t="n">
        <f aca="false">AVERAGE(F45,F47)*10</f>
        <v>216.25</v>
      </c>
      <c r="G48" s="15" t="n">
        <f aca="false">AVERAGE(G45,G47)*10</f>
        <v>191.9</v>
      </c>
      <c r="H48" s="15" t="n">
        <f aca="false">AVERAGE(H45,H47)*10</f>
        <v>201.25</v>
      </c>
      <c r="I48" s="15" t="n">
        <f aca="false">AVERAGE(I45,I47)*10</f>
        <v>199.4</v>
      </c>
      <c r="J48" s="15" t="n">
        <f aca="false">AVERAGE(J45,J47)*10</f>
        <v>207.5</v>
      </c>
      <c r="K48" s="15" t="n">
        <f aca="false">AVERAGE(K45,K47)*10</f>
        <v>192.5</v>
      </c>
      <c r="L48" s="15" t="n">
        <f aca="false">AVERAGE(L45,L47)*10</f>
        <v>210</v>
      </c>
      <c r="M48" s="15" t="n">
        <f aca="false">AVERAGE(M45,M47)*10</f>
        <v>221.9</v>
      </c>
      <c r="N48" s="15" t="n">
        <f aca="false">AVERAGE(N45,N47)*10</f>
        <v>187.5</v>
      </c>
      <c r="O48" s="15" t="n">
        <f aca="false">AVERAGE(O45,O47)*10</f>
        <v>198.15</v>
      </c>
      <c r="P48" s="15" t="n">
        <f aca="false">AVERAGE(P45,P47)*10</f>
        <v>221.25</v>
      </c>
      <c r="Q48" s="15" t="n">
        <f aca="false">AVERAGE(Q45,Q47)*10</f>
        <v>201.9</v>
      </c>
      <c r="R48" s="15" t="n">
        <f aca="false">AVERAGE(R45,R47)*10</f>
        <v>211.9</v>
      </c>
      <c r="S48" s="15" t="n">
        <f aca="false">AVERAGE(S45,S47)*10</f>
        <v>208.75</v>
      </c>
      <c r="T48" s="15" t="n">
        <f aca="false">AVERAGE(T45,T47)*10</f>
        <v>223.75</v>
      </c>
      <c r="U48" s="15" t="n">
        <f aca="false">AVERAGE(U45,U47)*10</f>
        <v>210</v>
      </c>
      <c r="V48" s="15" t="n">
        <f aca="false">AVERAGE(V45,V47)*10</f>
        <v>189.4</v>
      </c>
      <c r="W48" s="15" t="n">
        <f aca="false">AVERAGE(W45,W47)*10</f>
        <v>206.25</v>
      </c>
      <c r="X48" s="15" t="n">
        <f aca="false">AVERAGE(X45,X47)*10</f>
        <v>198.75</v>
      </c>
      <c r="Y48" s="15" t="n">
        <f aca="false">AVERAGE(Y45,Y47)*10</f>
        <v>180.65</v>
      </c>
    </row>
    <row r="73" customFormat="false" ht="12.75" hidden="false" customHeight="false" outlineLevel="0" collapsed="false">
      <c r="B73" s="15" t="n">
        <v>28.5</v>
      </c>
      <c r="C73" s="15" t="n">
        <v>26.5</v>
      </c>
      <c r="D73" s="15" t="n">
        <v>24.75</v>
      </c>
      <c r="E73" s="15" t="n">
        <v>25</v>
      </c>
      <c r="F73" s="15" t="n">
        <v>26.5</v>
      </c>
      <c r="G73" s="15" t="n">
        <v>24.75</v>
      </c>
      <c r="H73" s="15" t="n">
        <v>24.75</v>
      </c>
      <c r="I73" s="15" t="n">
        <v>24.5</v>
      </c>
      <c r="J73" s="15" t="n">
        <v>26</v>
      </c>
      <c r="K73" s="15" t="n">
        <v>23.25</v>
      </c>
      <c r="L73" s="15" t="n">
        <v>25.75</v>
      </c>
      <c r="M73" s="15" t="n">
        <v>26.5</v>
      </c>
      <c r="N73" s="15" t="n">
        <v>23</v>
      </c>
      <c r="O73" s="15" t="n">
        <v>25.25</v>
      </c>
      <c r="P73" s="15" t="n">
        <v>27.25</v>
      </c>
      <c r="Q73" s="15" t="n">
        <v>25</v>
      </c>
      <c r="R73" s="15" t="n">
        <v>26</v>
      </c>
      <c r="S73" s="15" t="n">
        <v>25.38</v>
      </c>
      <c r="T73" s="15" t="n">
        <v>27.75</v>
      </c>
      <c r="U73" s="15" t="n">
        <v>26</v>
      </c>
      <c r="V73" s="15" t="n">
        <v>24</v>
      </c>
      <c r="W73" s="15" t="n">
        <v>25</v>
      </c>
      <c r="X73" s="15" t="n">
        <v>24.75</v>
      </c>
      <c r="Y73" s="15" t="n">
        <v>22.5</v>
      </c>
    </row>
    <row r="74" customFormat="false" ht="12.75" hidden="false" customHeight="false" outlineLevel="0" collapsed="false">
      <c r="B74" s="19" t="n">
        <f aca="false">AVERAGE(B69,B73)</f>
        <v>28.5</v>
      </c>
      <c r="C74" s="19" t="n">
        <f aca="false">AVERAGE(C69,C73)</f>
        <v>26.5</v>
      </c>
      <c r="D74" s="19" t="n">
        <f aca="false">AVERAGE(D69,D73)</f>
        <v>24.75</v>
      </c>
      <c r="E74" s="19" t="n">
        <f aca="false">AVERAGE(E69,E73)</f>
        <v>25</v>
      </c>
      <c r="F74" s="19" t="n">
        <f aca="false">AVERAGE(F69,F73)</f>
        <v>26.5</v>
      </c>
      <c r="G74" s="19" t="n">
        <f aca="false">AVERAGE(G69,G73)</f>
        <v>24.75</v>
      </c>
      <c r="H74" s="19" t="n">
        <f aca="false">AVERAGE(H69,H73)</f>
        <v>24.75</v>
      </c>
      <c r="I74" s="19" t="n">
        <f aca="false">AVERAGE(I69,I73)</f>
        <v>24.5</v>
      </c>
      <c r="J74" s="19" t="n">
        <f aca="false">AVERAGE(J69,J73)</f>
        <v>26</v>
      </c>
      <c r="K74" s="19" t="n">
        <f aca="false">AVERAGE(K69,K73)</f>
        <v>23.25</v>
      </c>
      <c r="L74" s="20" t="n">
        <f aca="false">AVERAGE(L69,L73)</f>
        <v>25.75</v>
      </c>
      <c r="M74" s="19" t="n">
        <f aca="false">AVERAGE(M69,M73)</f>
        <v>26.5</v>
      </c>
      <c r="N74" s="19" t="n">
        <f aca="false">AVERAGE(N69,N73)</f>
        <v>23</v>
      </c>
      <c r="O74" s="19" t="n">
        <f aca="false">AVERAGE(O69,O73)</f>
        <v>25.25</v>
      </c>
      <c r="P74" s="19" t="n">
        <f aca="false">AVERAGE(P69,P73)</f>
        <v>27.25</v>
      </c>
      <c r="Q74" s="19" t="n">
        <f aca="false">AVERAGE(Q69,Q73)</f>
        <v>25</v>
      </c>
      <c r="R74" s="20" t="n">
        <f aca="false">AVERAGE(R69,R73)</f>
        <v>26</v>
      </c>
      <c r="S74" s="19" t="n">
        <f aca="false">AVERAGE(S69,S73)</f>
        <v>25.38</v>
      </c>
      <c r="T74" s="19" t="n">
        <f aca="false">AVERAGE(T69,T73)</f>
        <v>27.75</v>
      </c>
      <c r="U74" s="19" t="n">
        <f aca="false">AVERAGE(U69,U73)</f>
        <v>26</v>
      </c>
      <c r="V74" s="19" t="n">
        <f aca="false">AVERAGE(V69,V73)</f>
        <v>24</v>
      </c>
      <c r="W74" s="20" t="n">
        <f aca="false">AVERAGE(W69,W73)</f>
        <v>25</v>
      </c>
      <c r="X74" s="19" t="n">
        <f aca="false">AVERAGE(X69,X73)</f>
        <v>24.75</v>
      </c>
      <c r="Y74" s="19" t="n">
        <f aca="false">AVERAGE(Y69,Y73)</f>
        <v>22.5</v>
      </c>
    </row>
    <row r="75" customFormat="false" ht="12.75" hidden="false" customHeight="false" outlineLevel="0" collapsed="false">
      <c r="B75" s="15" t="n">
        <v>29</v>
      </c>
      <c r="C75" s="15" t="n">
        <v>27.5</v>
      </c>
      <c r="D75" s="15" t="n">
        <v>24.75</v>
      </c>
      <c r="E75" s="15" t="n">
        <v>24.88</v>
      </c>
      <c r="F75" s="15" t="n">
        <v>26.5</v>
      </c>
      <c r="G75" s="15" t="n">
        <v>24.5</v>
      </c>
      <c r="H75" s="15" t="n">
        <v>25</v>
      </c>
      <c r="I75" s="15" t="n">
        <v>24.75</v>
      </c>
      <c r="J75" s="15" t="n">
        <v>26</v>
      </c>
      <c r="K75" s="15" t="n">
        <v>23.88</v>
      </c>
      <c r="L75" s="15" t="n">
        <v>25.88</v>
      </c>
      <c r="M75" s="15" t="n">
        <v>27.38</v>
      </c>
      <c r="N75" s="15" t="n">
        <v>23.38</v>
      </c>
      <c r="O75" s="15" t="n">
        <v>25.25</v>
      </c>
      <c r="P75" s="15" t="n">
        <v>26.5</v>
      </c>
      <c r="Q75" s="15" t="n">
        <v>25.75</v>
      </c>
      <c r="R75" s="15" t="n">
        <v>25.5</v>
      </c>
      <c r="S75" s="15" t="n">
        <v>26.38</v>
      </c>
      <c r="T75" s="15" t="n">
        <v>29.5</v>
      </c>
      <c r="U75" s="15" t="n">
        <v>26</v>
      </c>
      <c r="V75" s="15" t="n">
        <v>23.75</v>
      </c>
      <c r="W75" s="15" t="n">
        <v>26.13</v>
      </c>
      <c r="X75" s="15" t="n">
        <v>24.63</v>
      </c>
      <c r="Y75" s="15" t="n">
        <v>22.25</v>
      </c>
    </row>
    <row r="76" customFormat="false" ht="12.75" hidden="false" customHeight="false" outlineLevel="0" collapsed="false">
      <c r="B76" s="15" t="n">
        <f aca="false">AVERAGE(B73,B75)*10</f>
        <v>287.5</v>
      </c>
      <c r="C76" s="15" t="n">
        <f aca="false">AVERAGE(C73,C75)*10</f>
        <v>270</v>
      </c>
      <c r="D76" s="15" t="n">
        <f aca="false">AVERAGE(D73,D75)*10</f>
        <v>247.5</v>
      </c>
      <c r="E76" s="15" t="n">
        <f aca="false">AVERAGE(E73,E75)*10</f>
        <v>249.4</v>
      </c>
      <c r="F76" s="15" t="n">
        <f aca="false">AVERAGE(F73,F75)*10</f>
        <v>265</v>
      </c>
      <c r="G76" s="15" t="n">
        <f aca="false">AVERAGE(G73,G75)*10</f>
        <v>246.25</v>
      </c>
      <c r="H76" s="15" t="n">
        <f aca="false">AVERAGE(H73,H75)*10</f>
        <v>248.75</v>
      </c>
      <c r="I76" s="15" t="n">
        <f aca="false">AVERAGE(I73,I75)*10</f>
        <v>246.25</v>
      </c>
      <c r="J76" s="15" t="n">
        <f aca="false">AVERAGE(J73,J75)*10</f>
        <v>260</v>
      </c>
      <c r="K76" s="15" t="n">
        <f aca="false">AVERAGE(K73,K75)*10</f>
        <v>235.65</v>
      </c>
      <c r="L76" s="15" t="n">
        <f aca="false">AVERAGE(L73,L75)*10</f>
        <v>258.15</v>
      </c>
      <c r="M76" s="15" t="n">
        <f aca="false">AVERAGE(M73,M75)*10</f>
        <v>269.4</v>
      </c>
      <c r="N76" s="15" t="n">
        <f aca="false">AVERAGE(N73,N75)*10</f>
        <v>231.9</v>
      </c>
      <c r="O76" s="15" t="n">
        <f aca="false">AVERAGE(O73,O75)*10</f>
        <v>252.5</v>
      </c>
      <c r="P76" s="15" t="n">
        <f aca="false">AVERAGE(P73,P75)*10</f>
        <v>268.75</v>
      </c>
      <c r="Q76" s="15" t="n">
        <f aca="false">AVERAGE(Q73,Q75)*10</f>
        <v>253.75</v>
      </c>
      <c r="R76" s="15" t="n">
        <f aca="false">AVERAGE(R73,R75)*10</f>
        <v>257.5</v>
      </c>
      <c r="S76" s="15" t="n">
        <f aca="false">AVERAGE(S73,S75)*10</f>
        <v>258.8</v>
      </c>
      <c r="T76" s="15" t="n">
        <f aca="false">AVERAGE(T73,T75)*10</f>
        <v>286.25</v>
      </c>
      <c r="U76" s="15" t="n">
        <f aca="false">AVERAGE(U73,U75)*10</f>
        <v>260</v>
      </c>
      <c r="V76" s="15" t="n">
        <f aca="false">AVERAGE(V73,V75)*10</f>
        <v>238.75</v>
      </c>
      <c r="W76" s="15" t="n">
        <f aca="false">AVERAGE(W73,W75)*10</f>
        <v>255.65</v>
      </c>
      <c r="X76" s="15" t="n">
        <f aca="false">AVERAGE(X73,X75)*10</f>
        <v>246.9</v>
      </c>
      <c r="Y76" s="15" t="n">
        <f aca="false">AVERAGE(Y73,Y75)*10</f>
        <v>223.75</v>
      </c>
    </row>
    <row r="95" customFormat="false" ht="13.5" hidden="false" customHeight="false" outlineLevel="0" collapsed="false"/>
    <row r="96" customFormat="false" ht="12.75" hidden="false" customHeight="false" outlineLevel="0" collapsed="false">
      <c r="B96" s="6" t="n">
        <v>34.75</v>
      </c>
      <c r="C96" s="7" t="n">
        <v>32.75</v>
      </c>
      <c r="D96" s="7" t="n">
        <v>30</v>
      </c>
      <c r="E96" s="7" t="n">
        <v>30.25</v>
      </c>
      <c r="F96" s="7" t="n">
        <v>32.25</v>
      </c>
      <c r="G96" s="7" t="n">
        <v>29.88</v>
      </c>
      <c r="H96" s="7" t="n">
        <v>30.13</v>
      </c>
      <c r="I96" s="7" t="n">
        <v>29.75</v>
      </c>
      <c r="J96" s="7" t="n">
        <v>31.5</v>
      </c>
      <c r="K96" s="7" t="n">
        <v>29</v>
      </c>
      <c r="L96" s="7" t="n">
        <v>30.88</v>
      </c>
      <c r="M96" s="7" t="n">
        <v>32.5</v>
      </c>
      <c r="N96" s="7" t="n">
        <v>28.63</v>
      </c>
      <c r="O96" s="7" t="n">
        <v>30.13</v>
      </c>
      <c r="P96" s="7" t="n">
        <v>32.38</v>
      </c>
      <c r="Q96" s="7" t="n">
        <v>30</v>
      </c>
      <c r="R96" s="7" t="n">
        <v>30.88</v>
      </c>
      <c r="S96" s="7" t="n">
        <v>32</v>
      </c>
      <c r="T96" s="7" t="n">
        <v>33.88</v>
      </c>
      <c r="U96" s="7" t="n">
        <v>32.13</v>
      </c>
      <c r="V96" s="7" t="n">
        <v>28.75</v>
      </c>
      <c r="W96" s="7" t="n">
        <v>31.13</v>
      </c>
      <c r="X96" s="7" t="n">
        <v>30.13</v>
      </c>
      <c r="Y96" s="8" t="n">
        <v>27.25</v>
      </c>
    </row>
    <row r="97" customFormat="false" ht="12.75" hidden="false" customHeight="false" outlineLevel="0" collapsed="false">
      <c r="B97" s="21" t="n">
        <v>35</v>
      </c>
      <c r="C97" s="15" t="n">
        <v>33.5</v>
      </c>
      <c r="D97" s="15" t="n">
        <v>30.38</v>
      </c>
      <c r="E97" s="15" t="n">
        <v>30.25</v>
      </c>
      <c r="F97" s="15" t="n">
        <v>32.25</v>
      </c>
      <c r="G97" s="15" t="n">
        <v>29.5</v>
      </c>
      <c r="H97" s="15" t="n">
        <v>31.25</v>
      </c>
      <c r="I97" s="15" t="n">
        <v>30</v>
      </c>
      <c r="J97" s="15" t="n">
        <v>32.25</v>
      </c>
      <c r="K97" s="15" t="n">
        <v>29.88</v>
      </c>
      <c r="L97" s="15" t="n">
        <v>31.5</v>
      </c>
      <c r="M97" s="15" t="n">
        <v>33</v>
      </c>
      <c r="N97" s="15" t="n">
        <v>29.25</v>
      </c>
      <c r="O97" s="15" t="n">
        <v>30.5</v>
      </c>
      <c r="P97" s="15" t="n">
        <v>32.38</v>
      </c>
      <c r="Q97" s="15" t="n">
        <v>29.75</v>
      </c>
      <c r="R97" s="15" t="n">
        <v>31.25</v>
      </c>
      <c r="S97" s="15" t="n">
        <v>32.75</v>
      </c>
      <c r="T97" s="15" t="n">
        <v>34</v>
      </c>
      <c r="U97" s="15" t="n">
        <v>31.25</v>
      </c>
      <c r="V97" s="15" t="n">
        <v>28.25</v>
      </c>
      <c r="W97" s="15" t="n">
        <v>31.38</v>
      </c>
      <c r="X97" s="15" t="n">
        <v>30.13</v>
      </c>
      <c r="Y97" s="22" t="n">
        <v>27.63</v>
      </c>
    </row>
    <row r="98" customFormat="false" ht="12.75" hidden="false" customHeight="false" outlineLevel="0" collapsed="false">
      <c r="B98" s="21" t="n">
        <v>34.5</v>
      </c>
      <c r="C98" s="15" t="n">
        <v>32.75</v>
      </c>
      <c r="D98" s="15" t="n">
        <v>30</v>
      </c>
      <c r="E98" s="15" t="n">
        <v>30</v>
      </c>
      <c r="F98" s="15" t="n">
        <v>32.5</v>
      </c>
      <c r="G98" s="15" t="n">
        <v>29.5</v>
      </c>
      <c r="H98" s="15" t="n">
        <v>30.25</v>
      </c>
      <c r="I98" s="15" t="n">
        <v>29.75</v>
      </c>
      <c r="J98" s="15" t="n">
        <v>32.125</v>
      </c>
      <c r="K98" s="15" t="n">
        <v>29.625</v>
      </c>
      <c r="L98" s="15" t="n">
        <v>31</v>
      </c>
      <c r="M98" s="15" t="n">
        <v>32.75</v>
      </c>
      <c r="N98" s="15" t="n">
        <v>29.5</v>
      </c>
      <c r="O98" s="15" t="n">
        <v>30.25</v>
      </c>
      <c r="P98" s="15" t="n">
        <v>32.75</v>
      </c>
      <c r="Q98" s="15" t="n">
        <v>29.5</v>
      </c>
      <c r="R98" s="15" t="n">
        <v>30.5</v>
      </c>
      <c r="S98" s="15" t="n">
        <v>32.5</v>
      </c>
      <c r="T98" s="15" t="n">
        <v>35</v>
      </c>
      <c r="U98" s="15" t="n">
        <v>31.5</v>
      </c>
      <c r="V98" s="15" t="n">
        <v>27.625</v>
      </c>
      <c r="W98" s="15" t="n">
        <v>31.375</v>
      </c>
      <c r="X98" s="15" t="n">
        <v>29.75</v>
      </c>
      <c r="Y98" s="22" t="n">
        <v>27.75</v>
      </c>
    </row>
    <row r="99" customFormat="false" ht="13.5" hidden="false" customHeight="false" outlineLevel="0" collapsed="false">
      <c r="B99" s="10" t="n">
        <f aca="false">AVERAGE(B96,B98)*10</f>
        <v>346.25</v>
      </c>
      <c r="C99" s="10" t="n">
        <f aca="false">AVERAGE(C96,C98)*10</f>
        <v>327.5</v>
      </c>
      <c r="D99" s="10" t="n">
        <f aca="false">AVERAGE(D96,D98)*10</f>
        <v>300</v>
      </c>
      <c r="E99" s="10" t="n">
        <f aca="false">AVERAGE(E96,E98)*10</f>
        <v>301.25</v>
      </c>
      <c r="F99" s="10" t="n">
        <f aca="false">AVERAGE(F96,F98)*10</f>
        <v>323.75</v>
      </c>
      <c r="G99" s="10" t="n">
        <f aca="false">AVERAGE(G96,G98)*10</f>
        <v>296.9</v>
      </c>
      <c r="H99" s="10" t="n">
        <f aca="false">AVERAGE(H96,H98)*10</f>
        <v>301.9</v>
      </c>
      <c r="I99" s="10" t="n">
        <f aca="false">AVERAGE(I96,I98)*10</f>
        <v>297.5</v>
      </c>
      <c r="J99" s="10" t="n">
        <f aca="false">AVERAGE(J96,J98)*10</f>
        <v>318.125</v>
      </c>
      <c r="K99" s="10" t="n">
        <f aca="false">AVERAGE(K96,K98)*10</f>
        <v>293.125</v>
      </c>
      <c r="L99" s="10" t="n">
        <f aca="false">AVERAGE(L96,L98)*10</f>
        <v>309.4</v>
      </c>
      <c r="M99" s="10" t="n">
        <f aca="false">AVERAGE(M96,M98)*10</f>
        <v>326.25</v>
      </c>
      <c r="N99" s="10" t="n">
        <f aca="false">AVERAGE(N96,N98)*10</f>
        <v>290.65</v>
      </c>
      <c r="O99" s="10" t="n">
        <f aca="false">AVERAGE(O96,O98)*10</f>
        <v>301.9</v>
      </c>
      <c r="P99" s="10" t="n">
        <f aca="false">AVERAGE(P96,P98)*10</f>
        <v>325.65</v>
      </c>
      <c r="Q99" s="10" t="n">
        <f aca="false">AVERAGE(Q96,Q98)*10</f>
        <v>297.5</v>
      </c>
      <c r="R99" s="10" t="n">
        <f aca="false">AVERAGE(R96,R98)*10</f>
        <v>306.9</v>
      </c>
      <c r="S99" s="10" t="n">
        <f aca="false">AVERAGE(S96,S98)*10</f>
        <v>322.5</v>
      </c>
      <c r="T99" s="10" t="n">
        <f aca="false">AVERAGE(T96,T98)*10</f>
        <v>344.4</v>
      </c>
      <c r="U99" s="10" t="n">
        <f aca="false">AVERAGE(U96,U98)*10</f>
        <v>318.15</v>
      </c>
      <c r="V99" s="10" t="n">
        <f aca="false">AVERAGE(V96,V98)*10</f>
        <v>281.875</v>
      </c>
      <c r="W99" s="10" t="n">
        <f aca="false">AVERAGE(W96,W98)*10</f>
        <v>312.525</v>
      </c>
      <c r="X99" s="10" t="n">
        <f aca="false">AVERAGE(X96,X98)*10</f>
        <v>299.4</v>
      </c>
      <c r="Y99" s="10" t="n">
        <f aca="false">AVERAGE(Y96,Y98)*10</f>
        <v>275</v>
      </c>
    </row>
    <row r="119" customFormat="false" ht="12.75" hidden="false" customHeight="false" outlineLevel="0" collapsed="false">
      <c r="B119" s="15" t="n">
        <v>40.25</v>
      </c>
      <c r="C119" s="15" t="n">
        <v>37.125</v>
      </c>
      <c r="D119" s="15" t="n">
        <v>34.5</v>
      </c>
      <c r="E119" s="15" t="n">
        <v>34.5</v>
      </c>
      <c r="F119" s="15" t="n">
        <v>36.5</v>
      </c>
      <c r="G119" s="15" t="n">
        <v>34.25</v>
      </c>
      <c r="H119" s="15" t="n">
        <v>35.25</v>
      </c>
      <c r="I119" s="15" t="n">
        <v>34.5</v>
      </c>
      <c r="J119" s="15" t="n">
        <v>36.75</v>
      </c>
      <c r="K119" s="15" t="n">
        <v>33.625</v>
      </c>
      <c r="L119" s="15" t="n">
        <v>35.25</v>
      </c>
      <c r="M119" s="15" t="n">
        <v>37.625</v>
      </c>
      <c r="N119" s="15" t="n">
        <v>33.125</v>
      </c>
      <c r="O119" s="15" t="n">
        <v>34.875</v>
      </c>
      <c r="P119" s="15" t="n">
        <v>37.625</v>
      </c>
      <c r="Q119" s="15" t="n">
        <v>34.5</v>
      </c>
      <c r="R119" s="15" t="n">
        <v>35.5</v>
      </c>
      <c r="S119" s="15" t="n">
        <v>37.25</v>
      </c>
      <c r="T119" s="15" t="n">
        <v>39</v>
      </c>
      <c r="U119" s="15" t="n">
        <v>36.75</v>
      </c>
      <c r="V119" s="15" t="n">
        <v>32.5</v>
      </c>
      <c r="W119" s="15" t="n">
        <v>36.5</v>
      </c>
      <c r="X119" s="15" t="n">
        <v>33.875</v>
      </c>
      <c r="Y119" s="15" t="n">
        <v>31.375</v>
      </c>
    </row>
    <row r="120" customFormat="false" ht="12.75" hidden="false" customHeight="false" outlineLevel="0" collapsed="false">
      <c r="B120" s="15" t="n">
        <v>40.5</v>
      </c>
      <c r="C120" s="15" t="n">
        <v>38.5</v>
      </c>
      <c r="D120" s="15" t="n">
        <v>34.75</v>
      </c>
      <c r="E120" s="15" t="n">
        <v>35.125</v>
      </c>
      <c r="F120" s="15" t="n">
        <v>37.375</v>
      </c>
      <c r="G120" s="15" t="n">
        <v>34.75</v>
      </c>
      <c r="H120" s="15" t="n">
        <v>35.375</v>
      </c>
      <c r="I120" s="15" t="n">
        <v>35</v>
      </c>
      <c r="J120" s="15" t="n">
        <v>37.75</v>
      </c>
      <c r="K120" s="15" t="n">
        <v>34.5</v>
      </c>
      <c r="L120" s="15" t="n">
        <v>36.375</v>
      </c>
      <c r="M120" s="15" t="n">
        <v>38.25</v>
      </c>
      <c r="N120" s="15" t="n">
        <v>33.25</v>
      </c>
      <c r="O120" s="15" t="n">
        <v>35.5</v>
      </c>
      <c r="P120" s="15" t="n">
        <v>38</v>
      </c>
      <c r="Q120" s="15" t="n">
        <v>35.25</v>
      </c>
      <c r="R120" s="15" t="n">
        <v>35.125</v>
      </c>
      <c r="S120" s="15" t="n">
        <v>37.5</v>
      </c>
      <c r="T120" s="15" t="n">
        <v>40</v>
      </c>
      <c r="U120" s="15" t="n">
        <v>37</v>
      </c>
      <c r="V120" s="15" t="n">
        <v>33.125</v>
      </c>
      <c r="W120" s="15" t="n">
        <v>36.25</v>
      </c>
      <c r="X120" s="15" t="n">
        <v>34.25</v>
      </c>
      <c r="Y120" s="15" t="n">
        <v>31.625</v>
      </c>
    </row>
    <row r="121" customFormat="false" ht="12.75" hidden="false" customHeight="false" outlineLevel="0" collapsed="false">
      <c r="B121" s="15" t="n">
        <v>40.25</v>
      </c>
      <c r="C121" s="15" t="n">
        <v>38.75</v>
      </c>
      <c r="D121" s="15" t="n">
        <v>34.75</v>
      </c>
      <c r="E121" s="15" t="n">
        <v>34.75</v>
      </c>
      <c r="F121" s="15" t="n">
        <v>37</v>
      </c>
      <c r="G121" s="15" t="n">
        <v>34.5</v>
      </c>
      <c r="H121" s="15" t="n">
        <v>34.5</v>
      </c>
      <c r="I121" s="15" t="n">
        <v>34.75</v>
      </c>
      <c r="J121" s="15" t="n">
        <v>37.75</v>
      </c>
      <c r="K121" s="15" t="n">
        <v>34.5</v>
      </c>
      <c r="L121" s="15" t="n">
        <v>36</v>
      </c>
      <c r="M121" s="15" t="n">
        <v>38.625</v>
      </c>
      <c r="N121" s="15" t="n">
        <v>33.875</v>
      </c>
      <c r="O121" s="15" t="n">
        <v>35.5</v>
      </c>
      <c r="P121" s="15" t="n">
        <v>38</v>
      </c>
      <c r="Q121" s="15" t="n">
        <v>35.375</v>
      </c>
      <c r="R121" s="15" t="n">
        <v>35</v>
      </c>
      <c r="S121" s="15" t="n">
        <v>37.375</v>
      </c>
      <c r="T121" s="15" t="n">
        <v>40.375</v>
      </c>
      <c r="U121" s="15" t="n">
        <v>36.875</v>
      </c>
      <c r="V121" s="15" t="n">
        <v>32.875</v>
      </c>
      <c r="W121" s="15" t="n">
        <v>37</v>
      </c>
      <c r="X121" s="15" t="n">
        <v>34</v>
      </c>
      <c r="Y121" s="15" t="n">
        <v>32.125</v>
      </c>
    </row>
    <row r="122" customFormat="false" ht="12.75" hidden="false" customHeight="false" outlineLevel="0" collapsed="false">
      <c r="B122" s="15" t="n">
        <f aca="false">AVERAGE(B119,B121)*10</f>
        <v>402.5</v>
      </c>
      <c r="C122" s="15" t="n">
        <f aca="false">AVERAGE(C119,C121)*10</f>
        <v>379.375</v>
      </c>
      <c r="D122" s="15" t="n">
        <f aca="false">AVERAGE(D119,D121)*10</f>
        <v>346.25</v>
      </c>
      <c r="E122" s="15" t="n">
        <f aca="false">AVERAGE(E119,E121)*10</f>
        <v>346.25</v>
      </c>
      <c r="F122" s="15" t="n">
        <f aca="false">AVERAGE(F119,F121)*10</f>
        <v>367.5</v>
      </c>
      <c r="G122" s="15" t="n">
        <f aca="false">AVERAGE(G119,G121)*10</f>
        <v>343.75</v>
      </c>
      <c r="H122" s="15" t="n">
        <f aca="false">AVERAGE(H119,H121)*10</f>
        <v>348.75</v>
      </c>
      <c r="I122" s="15" t="n">
        <f aca="false">AVERAGE(I119,I121)*10</f>
        <v>346.25</v>
      </c>
      <c r="J122" s="15" t="n">
        <f aca="false">AVERAGE(J119,J121)*10</f>
        <v>372.5</v>
      </c>
      <c r="K122" s="15" t="n">
        <f aca="false">AVERAGE(K119,K121)*10</f>
        <v>340.625</v>
      </c>
      <c r="L122" s="15" t="n">
        <f aca="false">AVERAGE(L119,L121)*10</f>
        <v>356.25</v>
      </c>
      <c r="M122" s="15" t="n">
        <f aca="false">AVERAGE(M119,M121)*10</f>
        <v>381.25</v>
      </c>
      <c r="N122" s="15" t="n">
        <f aca="false">AVERAGE(N119,N121)*10</f>
        <v>335</v>
      </c>
      <c r="O122" s="15" t="n">
        <f aca="false">AVERAGE(O119,O121)*10</f>
        <v>351.875</v>
      </c>
      <c r="P122" s="15" t="n">
        <f aca="false">AVERAGE(P119,P121)*10</f>
        <v>378.125</v>
      </c>
      <c r="Q122" s="15" t="n">
        <f aca="false">AVERAGE(Q119,Q121)*10</f>
        <v>349.375</v>
      </c>
      <c r="R122" s="15" t="n">
        <f aca="false">AVERAGE(R119,R121)*10</f>
        <v>352.5</v>
      </c>
      <c r="S122" s="15" t="n">
        <f aca="false">AVERAGE(S119,S121)*10</f>
        <v>373.125</v>
      </c>
      <c r="T122" s="15" t="n">
        <f aca="false">AVERAGE(T119,T121)*10</f>
        <v>396.875</v>
      </c>
      <c r="U122" s="15" t="n">
        <f aca="false">AVERAGE(U119,U121)*10</f>
        <v>368.125</v>
      </c>
      <c r="V122" s="15" t="n">
        <f aca="false">AVERAGE(V119,V121)*10</f>
        <v>326.875</v>
      </c>
      <c r="W122" s="15" t="n">
        <f aca="false">AVERAGE(W119,W121)*10</f>
        <v>367.5</v>
      </c>
      <c r="X122" s="15" t="n">
        <f aca="false">AVERAGE(X119,X121)*10</f>
        <v>339.375</v>
      </c>
      <c r="Y122" s="15" t="n">
        <f aca="false">AVERAGE(Y119,Y121)*10</f>
        <v>317.5</v>
      </c>
    </row>
    <row r="141" customFormat="false" ht="12.75" hidden="false" customHeight="false" outlineLevel="0" collapsed="false">
      <c r="B141" s="15" t="n">
        <v>46</v>
      </c>
      <c r="C141" s="15" t="n">
        <v>43.25</v>
      </c>
      <c r="D141" s="15" t="n">
        <v>39.75</v>
      </c>
      <c r="E141" s="15" t="n">
        <v>39.75</v>
      </c>
      <c r="F141" s="15" t="n">
        <v>40.125</v>
      </c>
      <c r="G141" s="15" t="n">
        <v>39.5</v>
      </c>
      <c r="H141" s="15" t="n">
        <v>40</v>
      </c>
      <c r="I141" s="15" t="n">
        <v>39.5</v>
      </c>
      <c r="J141" s="15" t="n">
        <v>42.75</v>
      </c>
      <c r="K141" s="15" t="n">
        <v>38.25</v>
      </c>
      <c r="L141" s="15" t="n">
        <v>41</v>
      </c>
      <c r="M141" s="15" t="n">
        <v>43.75</v>
      </c>
      <c r="N141" s="15" t="n">
        <v>37.875</v>
      </c>
      <c r="O141" s="15" t="n">
        <v>40.5</v>
      </c>
      <c r="P141" s="15" t="n">
        <v>42.625</v>
      </c>
      <c r="Q141" s="15" t="n">
        <v>39.625</v>
      </c>
      <c r="R141" s="15" t="n">
        <v>40.25</v>
      </c>
      <c r="S141" s="15" t="n">
        <v>42.5</v>
      </c>
      <c r="T141" s="15" t="n">
        <v>45</v>
      </c>
      <c r="U141" s="15" t="n">
        <v>41.125</v>
      </c>
      <c r="V141" s="15" t="n">
        <v>37.375</v>
      </c>
      <c r="W141" s="15" t="n">
        <v>40.375</v>
      </c>
      <c r="X141" s="15" t="n">
        <v>39</v>
      </c>
      <c r="Y141" s="15" t="n">
        <v>35.75</v>
      </c>
    </row>
    <row r="142" customFormat="false" ht="12.75" hidden="false" customHeight="false" outlineLevel="0" collapsed="false">
      <c r="B142" s="15" t="n">
        <v>46.25</v>
      </c>
      <c r="C142" s="15" t="n">
        <v>43.5</v>
      </c>
      <c r="D142" s="15" t="n">
        <v>40.25</v>
      </c>
      <c r="E142" s="15" t="n">
        <v>40</v>
      </c>
      <c r="F142" s="15" t="n">
        <v>42.75</v>
      </c>
      <c r="G142" s="15" t="n">
        <v>39.625</v>
      </c>
      <c r="H142" s="15" t="n">
        <v>40.375</v>
      </c>
      <c r="I142" s="15" t="n">
        <v>40</v>
      </c>
      <c r="J142" s="15" t="n">
        <v>42.625</v>
      </c>
      <c r="K142" s="15" t="n">
        <v>39.125</v>
      </c>
      <c r="L142" s="15" t="n">
        <v>40.75</v>
      </c>
      <c r="M142" s="15" t="n">
        <v>44.625</v>
      </c>
      <c r="N142" s="15" t="n">
        <v>38.5</v>
      </c>
      <c r="O142" s="15" t="n">
        <v>40.75</v>
      </c>
      <c r="P142" s="15" t="n">
        <v>43</v>
      </c>
      <c r="Q142" s="15" t="n">
        <v>39.75</v>
      </c>
      <c r="R142" s="15" t="n">
        <v>39.875</v>
      </c>
      <c r="S142" s="15" t="n">
        <v>43</v>
      </c>
      <c r="T142" s="15" t="n">
        <v>45.25</v>
      </c>
      <c r="U142" s="15" t="n">
        <v>42</v>
      </c>
      <c r="V142" s="15" t="n">
        <v>38</v>
      </c>
      <c r="W142" s="15" t="n">
        <v>42</v>
      </c>
      <c r="X142" s="15" t="n">
        <v>39.25</v>
      </c>
      <c r="Y142" s="15" t="n">
        <v>36</v>
      </c>
    </row>
    <row r="143" customFormat="false" ht="12.75" hidden="false" customHeight="false" outlineLevel="0" collapsed="false">
      <c r="B143" s="15" t="n">
        <v>46.5</v>
      </c>
      <c r="C143" s="15" t="n">
        <v>44.625</v>
      </c>
      <c r="D143" s="15" t="n">
        <v>40.5</v>
      </c>
      <c r="E143" s="15" t="n">
        <v>40.5</v>
      </c>
      <c r="F143" s="15" t="n">
        <v>42.75</v>
      </c>
      <c r="G143" s="15" t="n">
        <v>40</v>
      </c>
      <c r="H143" s="15" t="n">
        <v>39.75</v>
      </c>
      <c r="I143" s="15" t="n">
        <v>39.875</v>
      </c>
      <c r="J143" s="15" t="n">
        <v>43.5</v>
      </c>
      <c r="K143" s="15" t="n">
        <v>40</v>
      </c>
      <c r="L143" s="15" t="n">
        <v>41.375</v>
      </c>
      <c r="M143" s="15" t="n">
        <v>44.25</v>
      </c>
      <c r="N143" s="15" t="n">
        <v>39.875</v>
      </c>
      <c r="O143" s="15" t="n">
        <v>41</v>
      </c>
      <c r="P143" s="15" t="n">
        <v>43.5</v>
      </c>
      <c r="Q143" s="15" t="n">
        <v>39.875</v>
      </c>
      <c r="R143" s="15" t="n">
        <v>40.75</v>
      </c>
      <c r="S143" s="15" t="n">
        <v>43</v>
      </c>
      <c r="T143" s="15" t="n">
        <v>46</v>
      </c>
      <c r="U143" s="15" t="n">
        <v>42.25</v>
      </c>
      <c r="V143" s="15" t="n">
        <v>37.625</v>
      </c>
      <c r="W143" s="15" t="n">
        <v>42.625</v>
      </c>
      <c r="X143" s="15" t="n">
        <v>39.75</v>
      </c>
      <c r="Y143" s="15" t="n">
        <v>37.125</v>
      </c>
    </row>
    <row r="144" customFormat="false" ht="12.75" hidden="false" customHeight="false" outlineLevel="0" collapsed="false">
      <c r="B144" s="15" t="n">
        <f aca="false">AVERAGE(B141,B143)*10</f>
        <v>462.5</v>
      </c>
      <c r="C144" s="15" t="n">
        <f aca="false">AVERAGE(C141,C143)*10</f>
        <v>439.375</v>
      </c>
      <c r="D144" s="15" t="n">
        <f aca="false">AVERAGE(D141,D143)*10</f>
        <v>401.25</v>
      </c>
      <c r="E144" s="15" t="n">
        <f aca="false">AVERAGE(E141,E143)*10</f>
        <v>401.25</v>
      </c>
      <c r="F144" s="15" t="n">
        <f aca="false">AVERAGE(F141,F143)*10</f>
        <v>414.375</v>
      </c>
      <c r="G144" s="15" t="n">
        <f aca="false">AVERAGE(G141,G143)*10</f>
        <v>397.5</v>
      </c>
      <c r="H144" s="15" t="n">
        <f aca="false">AVERAGE(H141,H143)*10</f>
        <v>398.75</v>
      </c>
      <c r="I144" s="15" t="n">
        <f aca="false">AVERAGE(I141,I143)*10</f>
        <v>396.875</v>
      </c>
      <c r="J144" s="15" t="n">
        <f aca="false">AVERAGE(J141,J143)*10</f>
        <v>431.25</v>
      </c>
      <c r="K144" s="15" t="n">
        <f aca="false">AVERAGE(K141,K143)*10</f>
        <v>391.25</v>
      </c>
      <c r="L144" s="15" t="n">
        <f aca="false">AVERAGE(L141,L143)*10</f>
        <v>411.875</v>
      </c>
      <c r="M144" s="15" t="n">
        <f aca="false">AVERAGE(M141,M143)*10</f>
        <v>440</v>
      </c>
      <c r="N144" s="15" t="n">
        <f aca="false">AVERAGE(N141,N143)*10</f>
        <v>388.75</v>
      </c>
      <c r="O144" s="15" t="n">
        <f aca="false">AVERAGE(O141,O143)*10</f>
        <v>407.5</v>
      </c>
      <c r="P144" s="15" t="n">
        <f aca="false">AVERAGE(P141,P143)*10</f>
        <v>430.625</v>
      </c>
      <c r="Q144" s="15" t="n">
        <f aca="false">AVERAGE(Q141,Q143)*10</f>
        <v>397.5</v>
      </c>
      <c r="R144" s="15" t="n">
        <f aca="false">AVERAGE(R141,R143)*10</f>
        <v>405</v>
      </c>
      <c r="S144" s="15" t="n">
        <f aca="false">AVERAGE(S141,S143)*10</f>
        <v>427.5</v>
      </c>
      <c r="T144" s="15" t="n">
        <f aca="false">AVERAGE(T141,T143)*10</f>
        <v>455</v>
      </c>
      <c r="U144" s="15" t="n">
        <f aca="false">AVERAGE(U141,U143)*10</f>
        <v>416.875</v>
      </c>
      <c r="V144" s="15" t="n">
        <f aca="false">AVERAGE(V141,V143)*10</f>
        <v>375</v>
      </c>
      <c r="W144" s="15" t="n">
        <f aca="false">AVERAGE(W141,W143)*10</f>
        <v>415</v>
      </c>
      <c r="X144" s="15" t="n">
        <f aca="false">AVERAGE(X141,X143)*10</f>
        <v>393.75</v>
      </c>
      <c r="Y144" s="15" t="n">
        <f aca="false">AVERAGE(Y141,Y143)*10</f>
        <v>364.375</v>
      </c>
    </row>
    <row r="162" customFormat="false" ht="13.5" hidden="false" customHeight="false" outlineLevel="0" collapsed="false"/>
    <row r="163" customFormat="false" ht="12.75" hidden="false" customHeight="false" outlineLevel="0" collapsed="false">
      <c r="B163" s="6" t="n">
        <v>50.5</v>
      </c>
      <c r="C163" s="7" t="n">
        <v>47.25</v>
      </c>
      <c r="D163" s="7" t="n">
        <v>43.8125</v>
      </c>
      <c r="E163" s="7" t="n">
        <v>44</v>
      </c>
      <c r="F163" s="7" t="n">
        <v>45.3125</v>
      </c>
      <c r="G163" s="7" t="n">
        <v>42.5</v>
      </c>
      <c r="H163" s="7" t="n">
        <v>44.25</v>
      </c>
      <c r="I163" s="7" t="n">
        <v>43.6875</v>
      </c>
      <c r="J163" s="7" t="n">
        <v>58.625</v>
      </c>
      <c r="K163" s="7" t="n">
        <v>43</v>
      </c>
      <c r="L163" s="7" t="n">
        <v>45.75</v>
      </c>
      <c r="M163" s="7" t="n">
        <v>48.125</v>
      </c>
      <c r="N163" s="7" t="n">
        <v>48</v>
      </c>
      <c r="O163" s="7" t="n">
        <v>44.375</v>
      </c>
      <c r="P163" s="7" t="n">
        <v>45</v>
      </c>
      <c r="Q163" s="7" t="n">
        <v>42.8125</v>
      </c>
      <c r="R163" s="7" t="n">
        <v>44</v>
      </c>
      <c r="S163" s="7" t="n">
        <v>46.3125</v>
      </c>
      <c r="T163" s="7" t="n">
        <v>49.5</v>
      </c>
      <c r="U163" s="7" t="n">
        <v>44.875</v>
      </c>
      <c r="V163" s="7" t="n">
        <v>40.75</v>
      </c>
      <c r="W163" s="7" t="n">
        <v>45.5</v>
      </c>
      <c r="X163" s="7" t="n">
        <v>42.9375</v>
      </c>
      <c r="Y163" s="8" t="n">
        <v>39.5625</v>
      </c>
    </row>
    <row r="164" customFormat="false" ht="12.75" hidden="false" customHeight="false" outlineLevel="0" collapsed="false">
      <c r="B164" s="21" t="n">
        <v>50.25</v>
      </c>
      <c r="C164" s="15" t="n">
        <v>48.5</v>
      </c>
      <c r="D164" s="15" t="n">
        <v>44</v>
      </c>
      <c r="E164" s="15" t="n">
        <v>44</v>
      </c>
      <c r="F164" s="15" t="n">
        <v>46.25</v>
      </c>
      <c r="G164" s="15" t="n">
        <v>43</v>
      </c>
      <c r="H164" s="15" t="n">
        <v>44.5</v>
      </c>
      <c r="I164" s="15" t="n">
        <v>43.75</v>
      </c>
      <c r="J164" s="15" t="n">
        <v>46.375</v>
      </c>
      <c r="K164" s="15" t="n">
        <v>42.125</v>
      </c>
      <c r="L164" s="15" t="n">
        <v>44.875</v>
      </c>
      <c r="M164" s="15" t="n">
        <v>47.875</v>
      </c>
      <c r="N164" s="15" t="n">
        <v>41.75</v>
      </c>
      <c r="O164" s="15" t="n">
        <v>44.75</v>
      </c>
      <c r="P164" s="15" t="n">
        <v>47.25</v>
      </c>
      <c r="Q164" s="15" t="n">
        <v>43.25</v>
      </c>
      <c r="R164" s="15" t="n">
        <v>43.75</v>
      </c>
      <c r="S164" s="15" t="n">
        <v>46.5</v>
      </c>
      <c r="T164" s="15" t="n">
        <v>49.875</v>
      </c>
      <c r="U164" s="15" t="n">
        <v>45.75</v>
      </c>
      <c r="V164" s="15" t="n">
        <v>41.375</v>
      </c>
      <c r="W164" s="15" t="n">
        <v>44.75</v>
      </c>
      <c r="X164" s="15" t="n">
        <v>43</v>
      </c>
      <c r="Y164" s="22" t="n">
        <v>39.5</v>
      </c>
    </row>
    <row r="165" customFormat="false" ht="12.75" hidden="false" customHeight="false" outlineLevel="0" collapsed="false">
      <c r="B165" s="21" t="n">
        <f aca="false">AVERAGE(B160,B164)</f>
        <v>50.25</v>
      </c>
      <c r="C165" s="15" t="n">
        <f aca="false">AVERAGE(C160,C164)</f>
        <v>48.5</v>
      </c>
      <c r="D165" s="15" t="n">
        <f aca="false">AVERAGE(D160,D164)</f>
        <v>44</v>
      </c>
      <c r="E165" s="15" t="n">
        <f aca="false">AVERAGE(E160,E164)</f>
        <v>44</v>
      </c>
      <c r="F165" s="15" t="n">
        <f aca="false">AVERAGE(F160,F164)</f>
        <v>46.25</v>
      </c>
      <c r="G165" s="15" t="n">
        <f aca="false">AVERAGE(G160,G164)</f>
        <v>43</v>
      </c>
      <c r="H165" s="15" t="n">
        <f aca="false">AVERAGE(H160,H164)</f>
        <v>44.5</v>
      </c>
      <c r="I165" s="15" t="n">
        <f aca="false">AVERAGE(I160,I164)</f>
        <v>43.75</v>
      </c>
      <c r="J165" s="15" t="n">
        <f aca="false">AVERAGE(J160,J164)</f>
        <v>46.375</v>
      </c>
      <c r="K165" s="15" t="n">
        <f aca="false">AVERAGE(K160,K164)</f>
        <v>42.125</v>
      </c>
      <c r="L165" s="15" t="n">
        <f aca="false">AVERAGE(L160,L164)</f>
        <v>44.875</v>
      </c>
      <c r="M165" s="15" t="n">
        <f aca="false">AVERAGE(M160,M164)</f>
        <v>47.875</v>
      </c>
      <c r="N165" s="15" t="n">
        <f aca="false">AVERAGE(N160,N164)</f>
        <v>41.75</v>
      </c>
      <c r="O165" s="15" t="n">
        <f aca="false">AVERAGE(O160,O164)</f>
        <v>44.75</v>
      </c>
      <c r="P165" s="15" t="n">
        <f aca="false">AVERAGE(P160,P164)</f>
        <v>47.25</v>
      </c>
      <c r="Q165" s="15" t="n">
        <f aca="false">AVERAGE(Q160,Q164)</f>
        <v>43.25</v>
      </c>
      <c r="R165" s="15" t="n">
        <f aca="false">AVERAGE(R160,R164)</f>
        <v>43.75</v>
      </c>
      <c r="S165" s="15" t="n">
        <f aca="false">AVERAGE(S160,S164)</f>
        <v>46.5</v>
      </c>
      <c r="T165" s="15" t="n">
        <f aca="false">AVERAGE(T160,T164)</f>
        <v>49.875</v>
      </c>
      <c r="U165" s="15" t="n">
        <f aca="false">AVERAGE(U160,U164)</f>
        <v>45.75</v>
      </c>
      <c r="V165" s="15" t="n">
        <f aca="false">AVERAGE(V160,V164)</f>
        <v>41.375</v>
      </c>
      <c r="W165" s="15" t="n">
        <f aca="false">AVERAGE(W160,W164)</f>
        <v>44.75</v>
      </c>
      <c r="X165" s="15" t="n">
        <f aca="false">AVERAGE(X160,X164)</f>
        <v>43</v>
      </c>
      <c r="Y165" s="22" t="n">
        <f aca="false">AVERAGE(Y160,Y164)</f>
        <v>39.5</v>
      </c>
    </row>
    <row r="166" customFormat="false" ht="12.75" hidden="false" customHeight="false" outlineLevel="0" collapsed="false">
      <c r="B166" s="21" t="n">
        <f aca="false">AVERAGE(B163,B165)*10</f>
        <v>503.75</v>
      </c>
      <c r="C166" s="21" t="n">
        <f aca="false">AVERAGE(C163,C165)*10</f>
        <v>478.75</v>
      </c>
      <c r="D166" s="21" t="n">
        <f aca="false">AVERAGE(D163,D165)*10</f>
        <v>439.0625</v>
      </c>
      <c r="E166" s="21" t="n">
        <f aca="false">AVERAGE(E163,E165)*10</f>
        <v>440</v>
      </c>
      <c r="F166" s="21" t="n">
        <f aca="false">AVERAGE(F163,F165)*10</f>
        <v>457.8125</v>
      </c>
      <c r="G166" s="21" t="n">
        <f aca="false">AVERAGE(G163,G165)*10</f>
        <v>427.5</v>
      </c>
      <c r="H166" s="21" t="n">
        <f aca="false">AVERAGE(H163,H165)*10</f>
        <v>443.75</v>
      </c>
      <c r="I166" s="21" t="n">
        <f aca="false">AVERAGE(I163,I165)*10</f>
        <v>437.1875</v>
      </c>
      <c r="J166" s="21" t="n">
        <f aca="false">AVERAGE(J163,J165)*10</f>
        <v>525</v>
      </c>
      <c r="K166" s="21" t="n">
        <f aca="false">AVERAGE(K163,K165)*10</f>
        <v>425.625</v>
      </c>
      <c r="L166" s="21" t="n">
        <f aca="false">AVERAGE(L163,L165)*10</f>
        <v>453.125</v>
      </c>
      <c r="M166" s="21" t="n">
        <f aca="false">AVERAGE(M163,M165)*10</f>
        <v>480</v>
      </c>
      <c r="N166" s="21" t="n">
        <f aca="false">AVERAGE(N163,N165)*10</f>
        <v>448.75</v>
      </c>
      <c r="O166" s="21" t="n">
        <f aca="false">AVERAGE(O163,O165)*10</f>
        <v>445.625</v>
      </c>
      <c r="P166" s="21" t="n">
        <f aca="false">AVERAGE(P163,P165)*10</f>
        <v>461.25</v>
      </c>
      <c r="Q166" s="21" t="n">
        <f aca="false">AVERAGE(Q163,Q165)*10</f>
        <v>430.3125</v>
      </c>
      <c r="R166" s="21" t="n">
        <f aca="false">AVERAGE(R163,R165)*10</f>
        <v>438.75</v>
      </c>
      <c r="S166" s="21" t="n">
        <f aca="false">AVERAGE(S163,S165)*10</f>
        <v>464.0625</v>
      </c>
      <c r="T166" s="21" t="n">
        <f aca="false">AVERAGE(T163,T165)*10</f>
        <v>496.875</v>
      </c>
      <c r="U166" s="21" t="n">
        <f aca="false">AVERAGE(U163,U165)*10</f>
        <v>453.125</v>
      </c>
      <c r="V166" s="21" t="n">
        <f aca="false">AVERAGE(V163,V165)*10</f>
        <v>410.625</v>
      </c>
      <c r="W166" s="21" t="n">
        <f aca="false">AVERAGE(W163,W165)*10</f>
        <v>451.25</v>
      </c>
      <c r="X166" s="21" t="n">
        <f aca="false">AVERAGE(X163,X165)*10</f>
        <v>429.6875</v>
      </c>
      <c r="Y166" s="21" t="n">
        <f aca="false">AVERAGE(Y163,Y165)*10</f>
        <v>395.3125</v>
      </c>
    </row>
    <row r="167" customFormat="false" ht="13.5" hidden="false" customHeight="false" outlineLevel="0" collapsed="false">
      <c r="B167" s="10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2"/>
    </row>
    <row r="174" customFormat="false" ht="12.75" hidden="false" customHeight="false" outlineLevel="0" collapsed="false">
      <c r="A174" s="23" t="s">
        <v>12</v>
      </c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207" customFormat="false" ht="12.75" hidden="false" customHeight="false" outlineLevel="0" collapsed="false">
      <c r="A207" s="23" t="s">
        <v>12</v>
      </c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</sheetData>
  <mergeCells count="2">
    <mergeCell ref="A174:M174"/>
    <mergeCell ref="A207:M207"/>
  </mergeCells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6</oddFooter>
  </headerFooter>
  <rowBreaks count="1" manualBreakCount="1">
    <brk id="2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16:55:55Z</dcterms:created>
  <dc:creator>Departamento de Electrónica</dc:creator>
  <dc:description/>
  <dc:language>en-US</dc:language>
  <cp:lastModifiedBy>generaluser</cp:lastModifiedBy>
  <cp:lastPrinted>2003-06-11T09:39:46Z</cp:lastPrinted>
  <dcterms:modified xsi:type="dcterms:W3CDTF">2003-06-11T09:39:59Z</dcterms:modified>
  <cp:revision>0</cp:revision>
  <dc:subject/>
  <dc:title/>
</cp:coreProperties>
</file>